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арч цін продуктів" sheetId="1" state="visible" r:id="rId2"/>
    <sheet name="Меню" sheetId="2" state="visible" r:id="rId3"/>
    <sheet name="Лист3" sheetId="3" state="visible" r:id="rId4"/>
  </sheets>
  <definedNames>
    <definedName function="false" hidden="false" localSheetId="0" name="Excel_BuiltIn__FilterDatabase" vbProcedure="false">'Харч цін продуктів'!$A$1:$E$69</definedName>
    <definedName function="false" hidden="false" localSheetId="1" name="Excel_BuiltIn__FilterDatabase" vbProcedure="false">Меню!$B$1:$B$7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38">
  <si>
    <t xml:space="preserve">Найменування продукту</t>
  </si>
  <si>
    <t xml:space="preserve">Білки (г)</t>
  </si>
  <si>
    <t xml:space="preserve">Жири (г)</t>
  </si>
  <si>
    <t xml:space="preserve">Вуглеводи (г)</t>
  </si>
  <si>
    <t xml:space="preserve">Енергетична цінність (ккал)</t>
  </si>
  <si>
    <t xml:space="preserve">М'ясо (яловичина, баранина)</t>
  </si>
  <si>
    <t xml:space="preserve">Свинина</t>
  </si>
  <si>
    <t xml:space="preserve">Птиця</t>
  </si>
  <si>
    <t xml:space="preserve">Субпродукти м'ясні (печінка, нирки)</t>
  </si>
  <si>
    <t xml:space="preserve">Ковбаса варена</t>
  </si>
  <si>
    <t xml:space="preserve">Cосиски молочні</t>
  </si>
  <si>
    <t xml:space="preserve">Cардельки</t>
  </si>
  <si>
    <t xml:space="preserve">Свіжа риба</t>
  </si>
  <si>
    <t xml:space="preserve">Масло вершкове</t>
  </si>
  <si>
    <t xml:space="preserve">Масло топлене</t>
  </si>
  <si>
    <t xml:space="preserve">Олія</t>
  </si>
  <si>
    <t xml:space="preserve">Молоко</t>
  </si>
  <si>
    <t xml:space="preserve">Сметана 15% - жирн.</t>
  </si>
  <si>
    <t xml:space="preserve">Сметана 20% - жирн.</t>
  </si>
  <si>
    <t xml:space="preserve">Сир кисломолочний</t>
  </si>
  <si>
    <t xml:space="preserve">Сир твердий</t>
  </si>
  <si>
    <t xml:space="preserve">Яйце</t>
  </si>
  <si>
    <t xml:space="preserve">Борошно пшеничне</t>
  </si>
  <si>
    <t xml:space="preserve">Крупа пшенична</t>
  </si>
  <si>
    <t xml:space="preserve">Крохмаль</t>
  </si>
  <si>
    <t xml:space="preserve">Крупа гречана</t>
  </si>
  <si>
    <t xml:space="preserve">Крупа манна</t>
  </si>
  <si>
    <t xml:space="preserve">Рис</t>
  </si>
  <si>
    <t xml:space="preserve">Пшоно</t>
  </si>
  <si>
    <t xml:space="preserve">Геркулес</t>
  </si>
  <si>
    <t xml:space="preserve">Крупа вівсяна</t>
  </si>
  <si>
    <t xml:space="preserve">Крупа перлова</t>
  </si>
  <si>
    <t xml:space="preserve">Крупа ячна</t>
  </si>
  <si>
    <t xml:space="preserve">Макаронні вироби</t>
  </si>
  <si>
    <t xml:space="preserve">Горох</t>
  </si>
  <si>
    <t xml:space="preserve">Цукор</t>
  </si>
  <si>
    <t xml:space="preserve">Повидло різне (помадка)</t>
  </si>
  <si>
    <t xml:space="preserve">Повидло</t>
  </si>
  <si>
    <t xml:space="preserve">Цукерки фруктово-я І і, І т</t>
  </si>
  <si>
    <t xml:space="preserve">Печиво різне</t>
  </si>
  <si>
    <t xml:space="preserve">Сік яблучний</t>
  </si>
  <si>
    <t xml:space="preserve">Сік виноградний</t>
  </si>
  <si>
    <t xml:space="preserve">Сік томатний</t>
  </si>
  <si>
    <t xml:space="preserve">Яблука</t>
  </si>
  <si>
    <t xml:space="preserve">Груші</t>
  </si>
  <si>
    <t xml:space="preserve">Слива</t>
  </si>
  <si>
    <t xml:space="preserve">Горошок зелений</t>
  </si>
  <si>
    <t xml:space="preserve">Кабачки</t>
  </si>
  <si>
    <t xml:space="preserve">Картопля</t>
  </si>
  <si>
    <t xml:space="preserve">Капуста білоголовкова</t>
  </si>
  <si>
    <t xml:space="preserve">Капуста квашена (солона)</t>
  </si>
  <si>
    <t xml:space="preserve">Капуста цвітна</t>
  </si>
  <si>
    <t xml:space="preserve">Цибуля ріпчаста</t>
  </si>
  <si>
    <t xml:space="preserve">Цибуля зелена</t>
  </si>
  <si>
    <t xml:space="preserve">Зелень</t>
  </si>
  <si>
    <t xml:space="preserve">Морква</t>
  </si>
  <si>
    <t xml:space="preserve">Огірки свіжі</t>
  </si>
  <si>
    <t xml:space="preserve">Огірки солоні</t>
  </si>
  <si>
    <t xml:space="preserve">Томати</t>
  </si>
  <si>
    <t xml:space="preserve">Буряк</t>
  </si>
  <si>
    <t xml:space="preserve">Хліб пшеничний</t>
  </si>
  <si>
    <t xml:space="preserve">Хліб житній</t>
  </si>
  <si>
    <t xml:space="preserve">Сухарі</t>
  </si>
  <si>
    <t xml:space="preserve">Какао</t>
  </si>
  <si>
    <t xml:space="preserve">Вода</t>
  </si>
  <si>
    <t xml:space="preserve">Чай</t>
  </si>
  <si>
    <t xml:space="preserve">Сухофрукти</t>
  </si>
  <si>
    <t xml:space="preserve">Чорнослив</t>
  </si>
  <si>
    <t xml:space="preserve">Кава</t>
  </si>
  <si>
    <t xml:space="preserve">Томатна паста</t>
  </si>
  <si>
    <t xml:space="preserve">БУЛЬЙОН</t>
  </si>
  <si>
    <t xml:space="preserve">Дріжджі</t>
  </si>
  <si>
    <t xml:space="preserve">Квасоля</t>
  </si>
  <si>
    <t xml:space="preserve">ПОГОДЖЕНО</t>
  </si>
  <si>
    <t xml:space="preserve"> Затверджую </t>
  </si>
  <si>
    <t xml:space="preserve">В.о. начальника Харківського міського управління</t>
  </si>
  <si>
    <t xml:space="preserve"> Завідувач « Дошкільний навчальний </t>
  </si>
  <si>
    <t xml:space="preserve">Головного Управління Держпродспоживслужби</t>
  </si>
  <si>
    <t xml:space="preserve">заклад ( ясла - садок) № 400</t>
  </si>
  <si>
    <t xml:space="preserve">к) №457</t>
  </si>
  <si>
    <t xml:space="preserve">у Харківській області</t>
  </si>
  <si>
    <t xml:space="preserve">______________ Л.С. Фоміна</t>
  </si>
  <si>
    <t xml:space="preserve">        Г.І.Велика    </t>
  </si>
  <si>
    <t xml:space="preserve">               _________                   І.А.Зубкова</t>
  </si>
  <si>
    <t xml:space="preserve">_________________М.А.Матвійчук</t>
  </si>
  <si>
    <t xml:space="preserve">ПЕРСПЕКТИВНЕ ДВОТИЖНЕВЕ МЕНЮ</t>
  </si>
  <si>
    <t xml:space="preserve">                                                        НА  ОСІННІЙ  ПЕРІОД ДЛЯ ДІТЕЙ КОМУНАЛЬНОГО ЗАКЛАДУ ДНЗ № 457</t>
  </si>
  <si>
    <t xml:space="preserve">(при триразовому харчуванні) </t>
  </si>
  <si>
    <t xml:space="preserve">Назва страви та компоненти</t>
  </si>
  <si>
    <t xml:space="preserve">Маса брутто, г</t>
  </si>
  <si>
    <t xml:space="preserve">Маса нетто, г</t>
  </si>
  <si>
    <t xml:space="preserve">Хімічний склад, г</t>
  </si>
  <si>
    <t xml:space="preserve">ясла </t>
  </si>
  <si>
    <t xml:space="preserve">садок </t>
  </si>
  <si>
    <t xml:space="preserve">Ясла</t>
  </si>
  <si>
    <t xml:space="preserve">Садок</t>
  </si>
  <si>
    <t xml:space="preserve">Б.</t>
  </si>
  <si>
    <t xml:space="preserve">Ж.</t>
  </si>
  <si>
    <t xml:space="preserve">В.</t>
  </si>
  <si>
    <t xml:space="preserve">Ккал. </t>
  </si>
  <si>
    <t xml:space="preserve">перший тиждень </t>
  </si>
  <si>
    <t xml:space="preserve">ПОНЕДІЛОК</t>
  </si>
  <si>
    <t xml:space="preserve">СНІДАНОК</t>
  </si>
  <si>
    <t xml:space="preserve">Каша пшенична вязка  з вершковим маслом</t>
  </si>
  <si>
    <t xml:space="preserve">Салат із капусти та яблук</t>
  </si>
  <si>
    <t xml:space="preserve">Чай  солодкий </t>
  </si>
  <si>
    <t xml:space="preserve">Хліб з маслом вершковим, сиром твердим</t>
  </si>
  <si>
    <t xml:space="preserve">30/5/3</t>
  </si>
  <si>
    <t xml:space="preserve">40/5/5</t>
  </si>
  <si>
    <t xml:space="preserve">3</t>
  </si>
  <si>
    <t xml:space="preserve">5</t>
  </si>
  <si>
    <t xml:space="preserve">Всього Сніданок</t>
  </si>
  <si>
    <t xml:space="preserve">ОБІД</t>
  </si>
  <si>
    <t xml:space="preserve">Суп гороховий з маслом вершковим </t>
  </si>
  <si>
    <t xml:space="preserve">Пюре картопляне з маслом вершковим </t>
  </si>
  <si>
    <t xml:space="preserve">Яйце відварне</t>
  </si>
  <si>
    <t xml:space="preserve">1 2 шт</t>
  </si>
  <si>
    <t xml:space="preserve">1шт</t>
  </si>
  <si>
    <t xml:space="preserve">Яйце  куряче</t>
  </si>
  <si>
    <t xml:space="preserve">Буряк припущенний </t>
  </si>
  <si>
    <t xml:space="preserve">Компот із сушених фруктів солодкий</t>
  </si>
  <si>
    <t xml:space="preserve">Всього Обід</t>
  </si>
  <si>
    <t xml:space="preserve">ВЕЧЕРЯ</t>
  </si>
  <si>
    <t xml:space="preserve">Сирники рожеві </t>
  </si>
  <si>
    <t xml:space="preserve">Соус молочний з маслом вершковим </t>
  </si>
  <si>
    <t xml:space="preserve">Какао на цільному молоці солодке</t>
  </si>
  <si>
    <t xml:space="preserve">Хліб з повидлом </t>
  </si>
  <si>
    <t xml:space="preserve">25/7</t>
  </si>
  <si>
    <t xml:space="preserve">40/10</t>
  </si>
  <si>
    <t xml:space="preserve">25</t>
  </si>
  <si>
    <t xml:space="preserve">40</t>
  </si>
  <si>
    <t xml:space="preserve">7</t>
  </si>
  <si>
    <t xml:space="preserve">10</t>
  </si>
  <si>
    <t xml:space="preserve">Всього Вечеря</t>
  </si>
  <si>
    <t xml:space="preserve">ВІВТОРОК</t>
  </si>
  <si>
    <t xml:space="preserve">                      СНІДАНОК </t>
  </si>
  <si>
    <t xml:space="preserve">Кнелі рибні </t>
  </si>
  <si>
    <t xml:space="preserve">Каша рисова розсипчата з маслом вершковим </t>
  </si>
  <si>
    <t xml:space="preserve">Крупа рисова</t>
  </si>
  <si>
    <t xml:space="preserve">Салат зі свіжих овочів</t>
  </si>
  <si>
    <t xml:space="preserve">Кава злакова на молоці солодка</t>
  </si>
  <si>
    <t xml:space="preserve">Хліб пшеничний з маслом вершковим</t>
  </si>
  <si>
    <t xml:space="preserve">30/5</t>
  </si>
  <si>
    <t xml:space="preserve">40/5</t>
  </si>
  <si>
    <t xml:space="preserve">Свіжі фрукти</t>
  </si>
  <si>
    <t xml:space="preserve">45</t>
  </si>
  <si>
    <t xml:space="preserve">Борщ український на кістково – курячому бульйоні з маслом вершковим </t>
  </si>
  <si>
    <t xml:space="preserve">Бульйон</t>
  </si>
  <si>
    <t xml:space="preserve">Печеня по –домашньому з курячим м’ясом з маслом вершковим </t>
  </si>
  <si>
    <t xml:space="preserve">28/100</t>
  </si>
  <si>
    <t xml:space="preserve">30/150</t>
  </si>
  <si>
    <t xml:space="preserve">Молочні макарони з маслом вершковим ,солодка </t>
  </si>
  <si>
    <t xml:space="preserve">СЕРЕДА</t>
  </si>
  <si>
    <t xml:space="preserve">Омлет – драчена </t>
  </si>
  <si>
    <t xml:space="preserve">Соус червоний</t>
  </si>
  <si>
    <t xml:space="preserve">Борщ червоний на кістково-курячому бульйоні з вершковим маслом і сметаною</t>
  </si>
  <si>
    <t xml:space="preserve">Плов рисовий з  м’ясом  курки з маслом вершковим </t>
  </si>
  <si>
    <t xml:space="preserve">Вареники ліниві з маслом вершковим </t>
  </si>
  <si>
    <t xml:space="preserve">95/5</t>
  </si>
  <si>
    <t xml:space="preserve">115/5</t>
  </si>
  <si>
    <t xml:space="preserve">Молоко цільне, кип’ячене</t>
  </si>
  <si>
    <t xml:space="preserve">ЧЕТВЕР</t>
  </si>
  <si>
    <t xml:space="preserve">Риба тушкована з овочами </t>
  </si>
  <si>
    <t xml:space="preserve">Картопляне пюре з маслом вершковим, з молоком</t>
  </si>
  <si>
    <t xml:space="preserve">90</t>
  </si>
  <si>
    <t xml:space="preserve">Сік фруктовий</t>
  </si>
  <si>
    <t xml:space="preserve">Розсольник на  кістково – курячому бульйоні з  маслом вершковим  </t>
  </si>
  <si>
    <t xml:space="preserve">М’ясо відварне тушковане з овочами </t>
  </si>
  <si>
    <t xml:space="preserve">25/97</t>
  </si>
  <si>
    <t xml:space="preserve">38/150</t>
  </si>
  <si>
    <t xml:space="preserve">Салат із капусти та моркви  </t>
  </si>
  <si>
    <t xml:space="preserve">Молочна манна каша з маслом вершковим ,солодка </t>
  </si>
  <si>
    <t xml:space="preserve">П’ЯТНИЦЯ </t>
  </si>
  <si>
    <t xml:space="preserve">Молочна геркулесова каша з маслом вершковим , солодка </t>
  </si>
  <si>
    <t xml:space="preserve">Салат з буряка з яблуками</t>
  </si>
  <si>
    <t xml:space="preserve">35</t>
  </si>
  <si>
    <t xml:space="preserve">50</t>
  </si>
  <si>
    <t xml:space="preserve">2</t>
  </si>
  <si>
    <t xml:space="preserve">4</t>
  </si>
  <si>
    <t xml:space="preserve">Суп овочевий на кістково – яловичому бульйоні з маслом вершковим </t>
  </si>
  <si>
    <t xml:space="preserve">Картопля варена з маслом вершковим </t>
  </si>
  <si>
    <t xml:space="preserve">Котлета смажена з яловичини </t>
  </si>
  <si>
    <t xml:space="preserve">Плов рисовий солодкий із свіжими фруктами </t>
  </si>
  <si>
    <t xml:space="preserve">Ватрушка сирна з морквою</t>
  </si>
  <si>
    <t xml:space="preserve">другий тиждень</t>
  </si>
  <si>
    <t xml:space="preserve">Каша в’язка пшоняна солодка з маслом вершковим </t>
  </si>
  <si>
    <t xml:space="preserve">Салат морковно-яблучний</t>
  </si>
  <si>
    <t xml:space="preserve">Борщ вегетаріанський на олії</t>
  </si>
  <si>
    <t xml:space="preserve">Макарони відварні з маслом вершковим маслом </t>
  </si>
  <si>
    <t xml:space="preserve">Ковбаса варена </t>
  </si>
  <si>
    <t xml:space="preserve">Салат із свіжих огірків та томатів </t>
  </si>
  <si>
    <t xml:space="preserve">                       ВЕЧЕРЯ</t>
  </si>
  <si>
    <t xml:space="preserve">Сирно – морквяний пудінг </t>
  </si>
  <si>
    <t xml:space="preserve">Какао на молоці солодке</t>
  </si>
  <si>
    <t xml:space="preserve">               СНІДАНОК </t>
  </si>
  <si>
    <t xml:space="preserve">Молочна рисова каша з маслом вершковим солодка </t>
  </si>
  <si>
    <t xml:space="preserve">Фрукти свіжі</t>
  </si>
  <si>
    <t xml:space="preserve">                     ОБІД </t>
  </si>
  <si>
    <t xml:space="preserve">Суп з галушками на кістковому бульйоні з маслом вершковим </t>
  </si>
  <si>
    <t xml:space="preserve">Бігос з курячим м’ясом з  маслом вершковим </t>
  </si>
  <si>
    <t xml:space="preserve">                    ВЕЧЕРЯ</t>
  </si>
  <si>
    <t xml:space="preserve">Котлета рибна смажена </t>
  </si>
  <si>
    <t xml:space="preserve">Соус томатний з овочами на олії</t>
  </si>
  <si>
    <t xml:space="preserve">Хліб пшеничний </t>
  </si>
  <si>
    <t xml:space="preserve">                  СНІДАНОК </t>
  </si>
  <si>
    <t xml:space="preserve">                         ОБІД </t>
  </si>
  <si>
    <t xml:space="preserve">Борщ буряковий  на кістковому бульйоні з маслом вершковим </t>
  </si>
  <si>
    <t xml:space="preserve">Гуляш м’ясний (курячий або яловичий )</t>
  </si>
  <si>
    <t xml:space="preserve">35/50</t>
  </si>
  <si>
    <t xml:space="preserve">50/50</t>
  </si>
  <si>
    <t xml:space="preserve">                 ВЕЧЕРЯ</t>
  </si>
  <si>
    <t xml:space="preserve">Сирники з картоплею</t>
  </si>
  <si>
    <t xml:space="preserve">Рогалики  з повидлом </t>
  </si>
  <si>
    <t xml:space="preserve">Риба по–польськи</t>
  </si>
  <si>
    <t xml:space="preserve">Картопляне пюре з маслом вершковим </t>
  </si>
  <si>
    <t xml:space="preserve">Чай солодкий</t>
  </si>
  <si>
    <t xml:space="preserve">                       ОБІД </t>
  </si>
  <si>
    <t xml:space="preserve">Суп рисовий на  кістковому бульйоні</t>
  </si>
  <si>
    <t xml:space="preserve">Кнелі м’ясні з маслом вершковим </t>
  </si>
  <si>
    <t xml:space="preserve">Капуста свіжа тушкована </t>
  </si>
  <si>
    <t xml:space="preserve">                      ВЕЧЕРЯ </t>
  </si>
  <si>
    <t xml:space="preserve">Оладки дріжджові з повидлом </t>
  </si>
  <si>
    <t xml:space="preserve">75/10</t>
  </si>
  <si>
    <t xml:space="preserve">105/15</t>
  </si>
  <si>
    <t xml:space="preserve">П’ЯТНИЦЯ</t>
  </si>
  <si>
    <t xml:space="preserve">СНІДАНОК </t>
  </si>
  <si>
    <t xml:space="preserve">Молочна пшоняна  каша з маслом вершковим , солодка</t>
  </si>
  <si>
    <t xml:space="preserve">                         ОБІД</t>
  </si>
  <si>
    <t xml:space="preserve">Суп овочевий на кістково – курячому бульйоні з маслом вершковим </t>
  </si>
  <si>
    <t xml:space="preserve">Битки яловичі в молочному соусі </t>
  </si>
  <si>
    <t xml:space="preserve">Картопляні котлети з маслом вершковим </t>
  </si>
  <si>
    <t xml:space="preserve">Салат буряковий</t>
  </si>
  <si>
    <t xml:space="preserve">Пиріжки  з повидлом </t>
  </si>
  <si>
    <t xml:space="preserve">Асортимент страв може змінюватися в залежності від наявності продуктів харчування в коморі дошкільного закладу.</t>
  </si>
  <si>
    <t xml:space="preserve">Склали шеф - кухар____________Бєльська К.М.</t>
  </si>
  <si>
    <t xml:space="preserve">шеф-кухар _______________О.І. Середенко </t>
  </si>
  <si>
    <t xml:space="preserve">Сестра медична старша ________ Слуцька Г.І. </t>
  </si>
  <si>
    <t xml:space="preserve">медична старша____________Н.В. Анопочкі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[$-409]d\-mmm"/>
    <numFmt numFmtId="169" formatCode="# ?/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C0C0C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12.99"/>
    <col collapsed="false" customWidth="true" hidden="false" outlineLevel="0" max="4" min="4" style="0" width="15.41"/>
    <col collapsed="false" customWidth="true" hidden="false" outlineLevel="0" max="5" min="5" style="0" width="2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5</v>
      </c>
      <c r="B2" s="2" t="n">
        <v>18.6</v>
      </c>
      <c r="C2" s="2" t="n">
        <v>16</v>
      </c>
      <c r="D2" s="2" t="n">
        <v>0</v>
      </c>
      <c r="E2" s="2" t="n">
        <v>183</v>
      </c>
    </row>
    <row r="3" customFormat="false" ht="15" hidden="false" customHeight="false" outlineLevel="0" collapsed="false">
      <c r="A3" s="0" t="s">
        <v>6</v>
      </c>
      <c r="B3" s="2" t="n">
        <v>18.7</v>
      </c>
      <c r="C3" s="2" t="n">
        <v>2.9</v>
      </c>
      <c r="D3" s="2" t="n">
        <v>0</v>
      </c>
      <c r="E3" s="2" t="n">
        <v>101</v>
      </c>
    </row>
    <row r="4" customFormat="false" ht="15" hidden="false" customHeight="false" outlineLevel="0" collapsed="false">
      <c r="A4" s="0" t="s">
        <v>7</v>
      </c>
      <c r="B4" s="2" t="n">
        <v>18.2</v>
      </c>
      <c r="C4" s="2" t="n">
        <v>18.4</v>
      </c>
      <c r="D4" s="2" t="n">
        <v>0.7</v>
      </c>
      <c r="E4" s="2" t="n">
        <v>241</v>
      </c>
    </row>
    <row r="5" customFormat="false" ht="15" hidden="false" customHeight="false" outlineLevel="0" collapsed="false">
      <c r="A5" s="0" t="s">
        <v>8</v>
      </c>
      <c r="B5" s="2" t="n">
        <v>13.6</v>
      </c>
      <c r="C5" s="2" t="n">
        <v>2.5</v>
      </c>
      <c r="D5" s="2" t="n">
        <v>0</v>
      </c>
      <c r="E5" s="2" t="n">
        <v>77</v>
      </c>
    </row>
    <row r="6" customFormat="false" ht="15" hidden="false" customHeight="false" outlineLevel="0" collapsed="false">
      <c r="A6" s="0" t="s">
        <v>9</v>
      </c>
      <c r="B6" s="2" t="n">
        <v>12.8</v>
      </c>
      <c r="C6" s="2" t="n">
        <v>22.2</v>
      </c>
      <c r="D6" s="2" t="n">
        <v>1.5</v>
      </c>
      <c r="E6" s="2" t="n">
        <v>257</v>
      </c>
    </row>
    <row r="7" customFormat="false" ht="15" hidden="false" customHeight="false" outlineLevel="0" collapsed="false">
      <c r="A7" s="0" t="s">
        <v>10</v>
      </c>
      <c r="B7" s="2" t="n">
        <v>11</v>
      </c>
      <c r="C7" s="2" t="n">
        <v>23.9</v>
      </c>
      <c r="D7" s="2" t="n">
        <v>0</v>
      </c>
      <c r="E7" s="2" t="n">
        <v>266</v>
      </c>
    </row>
    <row r="8" customFormat="false" ht="15" hidden="false" customHeight="false" outlineLevel="0" collapsed="false">
      <c r="A8" s="0" t="s">
        <v>11</v>
      </c>
      <c r="B8" s="2" t="n">
        <v>11.4</v>
      </c>
      <c r="C8" s="2" t="n">
        <v>18.2</v>
      </c>
      <c r="D8" s="2" t="n">
        <v>1.5</v>
      </c>
      <c r="E8" s="2" t="n">
        <v>215</v>
      </c>
    </row>
    <row r="9" customFormat="false" ht="15" hidden="false" customHeight="false" outlineLevel="0" collapsed="false">
      <c r="A9" s="0" t="s">
        <v>12</v>
      </c>
      <c r="B9" s="2" t="n">
        <v>16</v>
      </c>
      <c r="C9" s="2" t="n">
        <v>0.6</v>
      </c>
      <c r="D9" s="2" t="n">
        <v>0</v>
      </c>
      <c r="E9" s="2" t="n">
        <v>69</v>
      </c>
    </row>
    <row r="10" customFormat="false" ht="15" hidden="false" customHeight="false" outlineLevel="0" collapsed="false">
      <c r="A10" s="0" t="s">
        <v>13</v>
      </c>
      <c r="B10" s="2" t="n">
        <v>1.3</v>
      </c>
      <c r="C10" s="2" t="n">
        <v>72.5</v>
      </c>
      <c r="D10" s="2" t="n">
        <v>0.9</v>
      </c>
      <c r="E10" s="2" t="n">
        <v>661.3</v>
      </c>
    </row>
    <row r="11" customFormat="false" ht="15" hidden="false" customHeight="false" outlineLevel="0" collapsed="false">
      <c r="A11" s="0" t="s">
        <v>14</v>
      </c>
      <c r="B11" s="2" t="n">
        <v>0.3</v>
      </c>
      <c r="C11" s="2" t="n">
        <v>98</v>
      </c>
      <c r="D11" s="2" t="n">
        <v>0.6</v>
      </c>
      <c r="E11" s="2" t="n">
        <v>887</v>
      </c>
    </row>
    <row r="12" customFormat="false" ht="15" hidden="false" customHeight="false" outlineLevel="0" collapsed="false">
      <c r="A12" s="0" t="s">
        <v>15</v>
      </c>
      <c r="B12" s="2" t="n">
        <v>0</v>
      </c>
      <c r="C12" s="2" t="n">
        <v>99.9</v>
      </c>
      <c r="D12" s="2" t="n">
        <v>0</v>
      </c>
      <c r="E12" s="2" t="n">
        <v>899</v>
      </c>
    </row>
    <row r="13" customFormat="false" ht="15" hidden="false" customHeight="false" outlineLevel="0" collapsed="false">
      <c r="A13" s="0" t="s">
        <v>16</v>
      </c>
      <c r="B13" s="2" t="n">
        <v>2.8</v>
      </c>
      <c r="C13" s="2" t="n">
        <v>2.5</v>
      </c>
      <c r="D13" s="2" t="n">
        <v>4.7</v>
      </c>
      <c r="E13" s="2" t="n">
        <v>52</v>
      </c>
    </row>
    <row r="14" customFormat="false" ht="15" hidden="false" customHeight="false" outlineLevel="0" collapsed="false">
      <c r="A14" s="0" t="s">
        <v>17</v>
      </c>
      <c r="B14" s="2" t="n">
        <v>2.9</v>
      </c>
      <c r="C14" s="2" t="n">
        <v>15</v>
      </c>
      <c r="D14" s="2" t="n">
        <v>3.05</v>
      </c>
      <c r="E14" s="2" t="n">
        <v>158.8</v>
      </c>
    </row>
    <row r="15" customFormat="false" ht="15" hidden="false" customHeight="false" outlineLevel="0" collapsed="false">
      <c r="A15" s="0" t="s">
        <v>18</v>
      </c>
      <c r="B15" s="2" t="n">
        <v>2.8</v>
      </c>
      <c r="C15" s="2" t="n">
        <v>20</v>
      </c>
      <c r="D15" s="2" t="n">
        <v>3.2</v>
      </c>
      <c r="E15" s="2" t="n">
        <v>206</v>
      </c>
    </row>
    <row r="16" customFormat="false" ht="15" hidden="false" customHeight="false" outlineLevel="0" collapsed="false">
      <c r="A16" s="0" t="s">
        <v>19</v>
      </c>
      <c r="B16" s="2" t="n">
        <v>14</v>
      </c>
      <c r="C16" s="2" t="n">
        <v>18</v>
      </c>
      <c r="D16" s="2" t="n">
        <v>2.8</v>
      </c>
      <c r="E16" s="2" t="n">
        <v>232</v>
      </c>
    </row>
    <row r="17" customFormat="false" ht="15" hidden="false" customHeight="false" outlineLevel="0" collapsed="false">
      <c r="A17" s="0" t="s">
        <v>20</v>
      </c>
      <c r="B17" s="2" t="n">
        <v>23</v>
      </c>
      <c r="C17" s="2" t="n">
        <v>29</v>
      </c>
      <c r="D17" s="2" t="n">
        <v>0</v>
      </c>
      <c r="E17" s="2" t="n">
        <v>360</v>
      </c>
    </row>
    <row r="18" customFormat="false" ht="15" hidden="false" customHeight="false" outlineLevel="0" collapsed="false">
      <c r="A18" s="0" t="s">
        <v>21</v>
      </c>
      <c r="B18" s="2" t="n">
        <v>12.7</v>
      </c>
      <c r="C18" s="2" t="n">
        <v>11.5</v>
      </c>
      <c r="D18" s="2" t="n">
        <v>0.7</v>
      </c>
      <c r="E18" s="2" t="n">
        <v>157</v>
      </c>
    </row>
    <row r="19" customFormat="false" ht="15" hidden="false" customHeight="false" outlineLevel="0" collapsed="false">
      <c r="A19" s="0" t="s">
        <v>22</v>
      </c>
      <c r="B19" s="2" t="n">
        <v>10.6</v>
      </c>
      <c r="C19" s="2" t="n">
        <v>1.3</v>
      </c>
      <c r="D19" s="2" t="n">
        <v>73.2</v>
      </c>
      <c r="E19" s="2" t="n">
        <v>331</v>
      </c>
    </row>
    <row r="20" customFormat="false" ht="15" hidden="false" customHeight="false" outlineLevel="0" collapsed="false">
      <c r="A20" s="0" t="s">
        <v>23</v>
      </c>
      <c r="B20" s="2" t="n">
        <v>10.6</v>
      </c>
      <c r="C20" s="2" t="n">
        <v>1.3</v>
      </c>
      <c r="D20" s="2" t="n">
        <v>73.2</v>
      </c>
      <c r="E20" s="2" t="n">
        <v>331</v>
      </c>
    </row>
    <row r="21" customFormat="false" ht="15" hidden="false" customHeight="false" outlineLevel="0" collapsed="false">
      <c r="A21" s="0" t="s">
        <v>24</v>
      </c>
      <c r="B21" s="2" t="n">
        <v>0.1</v>
      </c>
      <c r="C21" s="2" t="n">
        <v>0</v>
      </c>
      <c r="D21" s="2" t="n">
        <v>79.6</v>
      </c>
      <c r="E21" s="2" t="n">
        <v>327</v>
      </c>
    </row>
    <row r="22" customFormat="false" ht="15" hidden="false" customHeight="false" outlineLevel="0" collapsed="false">
      <c r="A22" s="0" t="s">
        <v>25</v>
      </c>
      <c r="B22" s="2" t="n">
        <v>12.6</v>
      </c>
      <c r="C22" s="2" t="n">
        <v>3.3</v>
      </c>
      <c r="D22" s="2" t="n">
        <v>63.2</v>
      </c>
      <c r="E22" s="2" t="n">
        <v>335</v>
      </c>
    </row>
    <row r="23" customFormat="false" ht="15" hidden="false" customHeight="false" outlineLevel="0" collapsed="false">
      <c r="A23" s="0" t="s">
        <v>26</v>
      </c>
      <c r="B23" s="2" t="n">
        <v>10.3</v>
      </c>
      <c r="C23" s="2" t="n">
        <v>1</v>
      </c>
      <c r="D23" s="2" t="n">
        <v>67.9</v>
      </c>
      <c r="E23" s="2" t="n">
        <v>328</v>
      </c>
    </row>
    <row r="24" customFormat="false" ht="15" hidden="false" customHeight="false" outlineLevel="0" collapsed="false">
      <c r="A24" s="0" t="s">
        <v>27</v>
      </c>
      <c r="B24" s="2" t="n">
        <v>7</v>
      </c>
      <c r="C24" s="2" t="n">
        <v>1</v>
      </c>
      <c r="D24" s="2" t="n">
        <v>71.8</v>
      </c>
      <c r="E24" s="2" t="n">
        <v>330</v>
      </c>
    </row>
    <row r="25" customFormat="false" ht="15" hidden="false" customHeight="false" outlineLevel="0" collapsed="false">
      <c r="A25" s="0" t="s">
        <v>28</v>
      </c>
      <c r="B25" s="2" t="n">
        <v>11.5</v>
      </c>
      <c r="C25" s="2" t="n">
        <v>3.3</v>
      </c>
      <c r="D25" s="2" t="n">
        <v>67.2</v>
      </c>
      <c r="E25" s="2" t="n">
        <v>348</v>
      </c>
    </row>
    <row r="26" customFormat="false" ht="15" hidden="false" customHeight="false" outlineLevel="0" collapsed="false">
      <c r="A26" s="0" t="s">
        <v>29</v>
      </c>
      <c r="B26" s="2" t="n">
        <v>11</v>
      </c>
      <c r="C26" s="2" t="n">
        <v>6.2</v>
      </c>
      <c r="D26" s="2" t="n">
        <v>51.4</v>
      </c>
      <c r="E26" s="2" t="n">
        <v>305</v>
      </c>
    </row>
    <row r="27" customFormat="false" ht="15" hidden="false" customHeight="false" outlineLevel="0" collapsed="false">
      <c r="A27" s="0" t="s">
        <v>30</v>
      </c>
      <c r="B27" s="2" t="n">
        <v>11</v>
      </c>
      <c r="C27" s="2" t="n">
        <v>6.1</v>
      </c>
      <c r="D27" s="2" t="n">
        <v>52.5</v>
      </c>
      <c r="E27" s="2" t="n">
        <v>303</v>
      </c>
    </row>
    <row r="28" customFormat="false" ht="15" hidden="false" customHeight="false" outlineLevel="0" collapsed="false">
      <c r="A28" s="0" t="s">
        <v>31</v>
      </c>
      <c r="B28" s="2" t="n">
        <v>9.3</v>
      </c>
      <c r="C28" s="2" t="n">
        <v>1.1</v>
      </c>
      <c r="D28" s="2" t="n">
        <v>67.5</v>
      </c>
      <c r="E28" s="2" t="n">
        <v>320</v>
      </c>
    </row>
    <row r="29" customFormat="false" ht="15" hidden="false" customHeight="false" outlineLevel="0" collapsed="false">
      <c r="A29" s="0" t="s">
        <v>32</v>
      </c>
      <c r="B29" s="2" t="n">
        <v>10</v>
      </c>
      <c r="C29" s="2" t="n">
        <v>1.3</v>
      </c>
      <c r="D29" s="2" t="n">
        <v>67.7</v>
      </c>
      <c r="E29" s="2" t="n">
        <v>324</v>
      </c>
    </row>
    <row r="30" customFormat="false" ht="15" hidden="false" customHeight="false" outlineLevel="0" collapsed="false">
      <c r="A30" s="0" t="s">
        <v>33</v>
      </c>
      <c r="B30" s="2" t="n">
        <v>10.4</v>
      </c>
      <c r="C30" s="2" t="n">
        <v>1.1</v>
      </c>
      <c r="D30" s="2" t="n">
        <v>69.8</v>
      </c>
      <c r="E30" s="2" t="n">
        <v>337</v>
      </c>
    </row>
    <row r="31" customFormat="false" ht="15" hidden="false" customHeight="false" outlineLevel="0" collapsed="false">
      <c r="A31" s="0" t="s">
        <v>34</v>
      </c>
      <c r="B31" s="2" t="n">
        <v>20.5</v>
      </c>
      <c r="C31" s="2" t="n">
        <v>2</v>
      </c>
      <c r="D31" s="2" t="n">
        <v>54.3</v>
      </c>
      <c r="E31" s="2" t="n">
        <v>298</v>
      </c>
    </row>
    <row r="32" customFormat="false" ht="15" hidden="false" customHeight="false" outlineLevel="0" collapsed="false">
      <c r="A32" s="0" t="s">
        <v>35</v>
      </c>
      <c r="B32" s="2" t="n">
        <v>0</v>
      </c>
      <c r="C32" s="2" t="n">
        <v>0</v>
      </c>
      <c r="D32" s="2" t="n">
        <v>99.8</v>
      </c>
      <c r="E32" s="2" t="n">
        <v>379</v>
      </c>
    </row>
    <row r="33" customFormat="false" ht="15" hidden="false" customHeight="false" outlineLevel="0" collapsed="false">
      <c r="A33" s="0" t="s">
        <v>36</v>
      </c>
      <c r="B33" s="2" t="n">
        <v>2.2</v>
      </c>
      <c r="C33" s="2" t="n">
        <v>4.6</v>
      </c>
      <c r="D33" s="2" t="n">
        <v>83.6</v>
      </c>
      <c r="E33" s="2" t="n">
        <v>364</v>
      </c>
    </row>
    <row r="34" customFormat="false" ht="15" hidden="false" customHeight="false" outlineLevel="0" collapsed="false">
      <c r="A34" s="0" t="s">
        <v>37</v>
      </c>
      <c r="B34" s="2" t="n">
        <v>2.2</v>
      </c>
      <c r="C34" s="2" t="n">
        <v>4.6</v>
      </c>
      <c r="D34" s="2" t="n">
        <v>83.6</v>
      </c>
      <c r="E34" s="2" t="n">
        <v>364</v>
      </c>
    </row>
    <row r="35" customFormat="false" ht="15" hidden="false" customHeight="false" outlineLevel="0" collapsed="false">
      <c r="A35" s="0" t="s">
        <v>38</v>
      </c>
      <c r="B35" s="2" t="n">
        <v>0.1</v>
      </c>
      <c r="C35" s="2" t="n">
        <v>0.1</v>
      </c>
      <c r="D35" s="2" t="n">
        <v>92.2</v>
      </c>
      <c r="E35" s="2" t="n">
        <v>357</v>
      </c>
    </row>
    <row r="36" customFormat="false" ht="15" hidden="false" customHeight="false" outlineLevel="0" collapsed="false">
      <c r="A36" s="0" t="s">
        <v>39</v>
      </c>
      <c r="B36" s="2" t="n">
        <v>8.3</v>
      </c>
      <c r="C36" s="2" t="n">
        <v>8.8</v>
      </c>
      <c r="D36" s="2" t="n">
        <v>75.6</v>
      </c>
      <c r="E36" s="2" t="n">
        <v>418</v>
      </c>
    </row>
    <row r="37" customFormat="false" ht="15" hidden="false" customHeight="false" outlineLevel="0" collapsed="false">
      <c r="A37" s="0" t="s">
        <v>40</v>
      </c>
      <c r="B37" s="2" t="n">
        <v>0.5</v>
      </c>
      <c r="C37" s="2" t="n">
        <v>0</v>
      </c>
      <c r="D37" s="2" t="n">
        <v>9.1</v>
      </c>
      <c r="E37" s="2" t="n">
        <v>38</v>
      </c>
    </row>
    <row r="38" customFormat="false" ht="15" hidden="false" customHeight="false" outlineLevel="0" collapsed="false">
      <c r="A38" s="0" t="s">
        <v>41</v>
      </c>
      <c r="B38" s="2" t="n">
        <v>0.3</v>
      </c>
      <c r="C38" s="2" t="n">
        <v>0</v>
      </c>
      <c r="D38" s="2" t="n">
        <v>13.8</v>
      </c>
      <c r="E38" s="2" t="n">
        <v>54</v>
      </c>
    </row>
    <row r="39" customFormat="false" ht="15" hidden="false" customHeight="false" outlineLevel="0" collapsed="false">
      <c r="A39" s="0" t="s">
        <v>42</v>
      </c>
      <c r="B39" s="2" t="n">
        <v>1</v>
      </c>
      <c r="C39" s="2" t="n">
        <v>0</v>
      </c>
      <c r="D39" s="2" t="n">
        <v>3.7</v>
      </c>
      <c r="E39" s="2" t="n">
        <v>19</v>
      </c>
    </row>
    <row r="40" customFormat="false" ht="15" hidden="false" customHeight="false" outlineLevel="0" collapsed="false">
      <c r="A40" s="0" t="s">
        <v>43</v>
      </c>
      <c r="B40" s="2" t="n">
        <v>0.4</v>
      </c>
      <c r="C40" s="2" t="n">
        <v>0.4</v>
      </c>
      <c r="D40" s="2" t="n">
        <v>10.4</v>
      </c>
      <c r="E40" s="2" t="n">
        <v>45</v>
      </c>
    </row>
    <row r="41" customFormat="false" ht="15" hidden="false" customHeight="false" outlineLevel="0" collapsed="false">
      <c r="A41" s="0" t="s">
        <v>44</v>
      </c>
      <c r="B41" s="2" t="n">
        <v>0.4</v>
      </c>
      <c r="C41" s="2" t="n">
        <v>0</v>
      </c>
      <c r="D41" s="2" t="n">
        <v>12.6666666666667</v>
      </c>
      <c r="E41" s="2" t="n">
        <v>53.3333333333333</v>
      </c>
    </row>
    <row r="42" customFormat="false" ht="15" hidden="false" customHeight="false" outlineLevel="0" collapsed="false">
      <c r="A42" s="0" t="s">
        <v>45</v>
      </c>
      <c r="B42" s="2" t="n">
        <v>0.666666666666667</v>
      </c>
      <c r="C42" s="2" t="n">
        <v>0</v>
      </c>
      <c r="D42" s="2" t="n">
        <v>10.7777777777778</v>
      </c>
      <c r="E42" s="2" t="n">
        <v>46.6666666666667</v>
      </c>
    </row>
    <row r="43" customFormat="false" ht="15" hidden="false" customHeight="false" outlineLevel="0" collapsed="false">
      <c r="A43" s="0" t="s">
        <v>46</v>
      </c>
      <c r="B43" s="2" t="n">
        <v>5</v>
      </c>
      <c r="C43" s="2" t="n">
        <v>0.2</v>
      </c>
      <c r="D43" s="2" t="n">
        <v>13.8</v>
      </c>
      <c r="E43" s="2" t="n">
        <v>73</v>
      </c>
    </row>
    <row r="44" customFormat="false" ht="15" hidden="false" customHeight="false" outlineLevel="0" collapsed="false">
      <c r="A44" s="0" t="s">
        <v>47</v>
      </c>
      <c r="B44" s="2" t="n">
        <v>0.6</v>
      </c>
      <c r="C44" s="2" t="n">
        <v>0.3</v>
      </c>
      <c r="D44" s="2" t="n">
        <v>5.2</v>
      </c>
      <c r="E44" s="2" t="n">
        <v>23</v>
      </c>
    </row>
    <row r="45" customFormat="false" ht="15" hidden="false" customHeight="false" outlineLevel="0" collapsed="false">
      <c r="A45" s="0" t="s">
        <v>48</v>
      </c>
      <c r="B45" s="2" t="n">
        <v>2</v>
      </c>
      <c r="C45" s="2" t="n">
        <v>0.4</v>
      </c>
      <c r="D45" s="2" t="n">
        <v>16.3</v>
      </c>
      <c r="E45" s="2" t="n">
        <v>80</v>
      </c>
    </row>
    <row r="46" customFormat="false" ht="15" hidden="false" customHeight="false" outlineLevel="0" collapsed="false">
      <c r="A46" s="0" t="s">
        <v>49</v>
      </c>
      <c r="B46" s="2" t="n">
        <v>1.8</v>
      </c>
      <c r="C46" s="2" t="n">
        <v>0.1</v>
      </c>
      <c r="D46" s="2" t="n">
        <v>5.7</v>
      </c>
      <c r="E46" s="2" t="n">
        <v>27</v>
      </c>
    </row>
    <row r="47" customFormat="false" ht="15" hidden="false" customHeight="false" outlineLevel="0" collapsed="false">
      <c r="A47" s="0" t="s">
        <v>50</v>
      </c>
      <c r="B47" s="2" t="n">
        <v>1.8</v>
      </c>
      <c r="C47" s="2" t="n">
        <v>0</v>
      </c>
      <c r="D47" s="2" t="n">
        <v>3.2</v>
      </c>
      <c r="E47" s="2" t="n">
        <v>19</v>
      </c>
    </row>
    <row r="48" customFormat="false" ht="15" hidden="false" customHeight="false" outlineLevel="0" collapsed="false">
      <c r="A48" s="0" t="s">
        <v>51</v>
      </c>
      <c r="B48" s="2" t="n">
        <v>2.5</v>
      </c>
      <c r="C48" s="2" t="n">
        <v>0.3</v>
      </c>
      <c r="D48" s="2" t="n">
        <v>5.4</v>
      </c>
      <c r="E48" s="2" t="n">
        <v>30</v>
      </c>
    </row>
    <row r="49" customFormat="false" ht="15" hidden="false" customHeight="false" outlineLevel="0" collapsed="false">
      <c r="A49" s="0" t="s">
        <v>52</v>
      </c>
      <c r="B49" s="2" t="n">
        <v>1.4</v>
      </c>
      <c r="C49" s="2" t="n">
        <v>0</v>
      </c>
      <c r="D49" s="2" t="n">
        <v>9.8</v>
      </c>
      <c r="E49" s="2" t="n">
        <v>41</v>
      </c>
    </row>
    <row r="50" customFormat="false" ht="15" hidden="false" customHeight="false" outlineLevel="0" collapsed="false">
      <c r="A50" s="0" t="s">
        <v>53</v>
      </c>
      <c r="B50" s="2" t="n">
        <v>1.3</v>
      </c>
      <c r="C50" s="2" t="n">
        <v>0</v>
      </c>
      <c r="D50" s="2" t="n">
        <v>4.4</v>
      </c>
      <c r="E50" s="2" t="n">
        <v>19</v>
      </c>
    </row>
    <row r="51" customFormat="false" ht="15" hidden="false" customHeight="false" outlineLevel="0" collapsed="false">
      <c r="A51" s="0" t="s">
        <v>54</v>
      </c>
      <c r="B51" s="2" t="n">
        <v>3</v>
      </c>
      <c r="C51" s="2" t="n">
        <v>0</v>
      </c>
      <c r="D51" s="2" t="n">
        <v>10</v>
      </c>
      <c r="E51" s="2" t="n">
        <v>84</v>
      </c>
    </row>
    <row r="52" customFormat="false" ht="15" hidden="false" customHeight="false" outlineLevel="0" collapsed="false">
      <c r="A52" s="0" t="s">
        <v>55</v>
      </c>
      <c r="B52" s="2" t="n">
        <v>1.3</v>
      </c>
      <c r="C52" s="2" t="n">
        <v>0.1</v>
      </c>
      <c r="D52" s="2" t="n">
        <v>8.4</v>
      </c>
      <c r="E52" s="2" t="n">
        <v>34</v>
      </c>
    </row>
    <row r="53" customFormat="false" ht="15" hidden="false" customHeight="false" outlineLevel="0" collapsed="false">
      <c r="A53" s="0" t="s">
        <v>56</v>
      </c>
      <c r="B53" s="2" t="n">
        <v>0.8</v>
      </c>
      <c r="C53" s="2" t="n">
        <v>0.1</v>
      </c>
      <c r="D53" s="2" t="n">
        <v>3.3</v>
      </c>
      <c r="E53" s="2" t="n">
        <v>14</v>
      </c>
    </row>
    <row r="54" customFormat="false" ht="15" hidden="false" customHeight="false" outlineLevel="0" collapsed="false">
      <c r="A54" s="0" t="s">
        <v>57</v>
      </c>
      <c r="B54" s="2" t="n">
        <v>0.8</v>
      </c>
      <c r="C54" s="2" t="n">
        <v>0.1</v>
      </c>
      <c r="D54" s="2" t="n">
        <v>2.3</v>
      </c>
      <c r="E54" s="2" t="n">
        <v>13</v>
      </c>
    </row>
    <row r="55" customFormat="false" ht="15" hidden="false" customHeight="false" outlineLevel="0" collapsed="false">
      <c r="A55" s="0" t="s">
        <v>58</v>
      </c>
      <c r="B55" s="2" t="n">
        <v>4.8</v>
      </c>
      <c r="C55" s="2" t="n">
        <v>0</v>
      </c>
      <c r="D55" s="2" t="n">
        <v>19</v>
      </c>
      <c r="E55" s="2" t="n">
        <v>102</v>
      </c>
    </row>
    <row r="56" customFormat="false" ht="15" hidden="false" customHeight="false" outlineLevel="0" collapsed="false">
      <c r="A56" s="0" t="s">
        <v>59</v>
      </c>
      <c r="B56" s="2" t="n">
        <v>1.5</v>
      </c>
      <c r="C56" s="2" t="n">
        <v>0.1</v>
      </c>
      <c r="D56" s="2" t="n">
        <v>10</v>
      </c>
      <c r="E56" s="2" t="n">
        <v>42</v>
      </c>
    </row>
    <row r="57" customFormat="false" ht="15" hidden="false" customHeight="false" outlineLevel="0" collapsed="false">
      <c r="A57" s="0" t="s">
        <v>60</v>
      </c>
      <c r="B57" s="2" t="n">
        <v>7.6</v>
      </c>
      <c r="C57" s="2" t="n">
        <v>0.9</v>
      </c>
      <c r="D57" s="2" t="n">
        <v>46.9</v>
      </c>
      <c r="E57" s="2" t="n">
        <v>231</v>
      </c>
    </row>
    <row r="58" customFormat="false" ht="15" hidden="false" customHeight="false" outlineLevel="0" collapsed="false">
      <c r="A58" s="0" t="s">
        <v>61</v>
      </c>
      <c r="B58" s="2" t="n">
        <v>6.6</v>
      </c>
      <c r="C58" s="2" t="n">
        <v>1.2</v>
      </c>
      <c r="D58" s="2" t="n">
        <v>41.1</v>
      </c>
      <c r="E58" s="2" t="n">
        <v>202</v>
      </c>
    </row>
    <row r="59" customFormat="false" ht="15" hidden="false" customHeight="false" outlineLevel="0" collapsed="false">
      <c r="A59" s="0" t="s">
        <v>62</v>
      </c>
      <c r="B59" s="2" t="n">
        <v>10.9</v>
      </c>
      <c r="C59" s="2" t="n">
        <v>1.5</v>
      </c>
      <c r="D59" s="2" t="n">
        <v>69.6</v>
      </c>
      <c r="E59" s="2" t="n">
        <v>341</v>
      </c>
    </row>
    <row r="60" customFormat="false" ht="15" hidden="false" customHeight="false" outlineLevel="0" collapsed="false">
      <c r="A60" s="0" t="s">
        <v>63</v>
      </c>
      <c r="B60" s="2" t="n">
        <v>24.2</v>
      </c>
      <c r="C60" s="2" t="n">
        <v>17.5</v>
      </c>
      <c r="D60" s="2" t="n">
        <v>33.4</v>
      </c>
      <c r="E60" s="2" t="n">
        <v>380</v>
      </c>
    </row>
    <row r="61" customFormat="false" ht="15" hidden="false" customHeight="false" outlineLevel="0" collapsed="false">
      <c r="A61" s="0" t="s">
        <v>64</v>
      </c>
      <c r="B61" s="2" t="n">
        <v>0</v>
      </c>
      <c r="C61" s="2" t="n">
        <v>0</v>
      </c>
      <c r="D61" s="2" t="n">
        <v>0</v>
      </c>
      <c r="E61" s="2" t="n">
        <v>0</v>
      </c>
    </row>
    <row r="62" customFormat="false" ht="15" hidden="false" customHeight="false" outlineLevel="0" collapsed="false">
      <c r="A62" s="0" t="s">
        <v>65</v>
      </c>
      <c r="B62" s="2" t="n">
        <v>0</v>
      </c>
      <c r="C62" s="2" t="n">
        <v>0</v>
      </c>
      <c r="D62" s="2" t="n">
        <v>0</v>
      </c>
      <c r="E62" s="2" t="n">
        <v>0</v>
      </c>
    </row>
    <row r="63" customFormat="false" ht="15" hidden="false" customHeight="false" outlineLevel="0" collapsed="false">
      <c r="A63" s="0" t="s">
        <v>66</v>
      </c>
      <c r="B63" s="2" t="n">
        <v>1.8</v>
      </c>
      <c r="C63" s="2" t="n">
        <v>0</v>
      </c>
      <c r="D63" s="2" t="n">
        <v>42.4</v>
      </c>
      <c r="E63" s="2" t="n">
        <v>181</v>
      </c>
    </row>
    <row r="64" customFormat="false" ht="15" hidden="false" customHeight="false" outlineLevel="0" collapsed="false">
      <c r="A64" s="0" t="s">
        <v>67</v>
      </c>
      <c r="B64" s="2" t="n">
        <v>2</v>
      </c>
      <c r="C64" s="2" t="n">
        <v>0</v>
      </c>
      <c r="D64" s="2" t="n">
        <v>70</v>
      </c>
      <c r="E64" s="2" t="n">
        <v>295.71</v>
      </c>
    </row>
    <row r="65" customFormat="false" ht="15" hidden="false" customHeight="false" outlineLevel="0" collapsed="false">
      <c r="A65" s="0" t="s">
        <v>68</v>
      </c>
      <c r="B65" s="2" t="n">
        <v>0</v>
      </c>
      <c r="C65" s="2" t="n">
        <v>0</v>
      </c>
      <c r="D65" s="2" t="n">
        <v>0</v>
      </c>
      <c r="E65" s="2" t="n">
        <v>0</v>
      </c>
    </row>
    <row r="66" customFormat="false" ht="15" hidden="false" customHeight="false" outlineLevel="0" collapsed="false">
      <c r="A66" s="0" t="s">
        <v>69</v>
      </c>
      <c r="B66" s="2" t="n">
        <v>4</v>
      </c>
      <c r="C66" s="2" t="n">
        <v>0</v>
      </c>
      <c r="D66" s="2" t="n">
        <v>20</v>
      </c>
      <c r="E66" s="2" t="n">
        <v>96</v>
      </c>
    </row>
    <row r="67" customFormat="false" ht="15" hidden="false" customHeight="false" outlineLevel="0" collapsed="false">
      <c r="A67" s="0" t="s">
        <v>70</v>
      </c>
      <c r="B67" s="2" t="n">
        <v>0</v>
      </c>
      <c r="C67" s="2" t="n">
        <v>0</v>
      </c>
      <c r="D67" s="2" t="n">
        <v>0</v>
      </c>
      <c r="E67" s="2" t="n">
        <v>0</v>
      </c>
    </row>
    <row r="68" customFormat="false" ht="15" hidden="false" customHeight="false" outlineLevel="0" collapsed="false">
      <c r="A68" s="0" t="s">
        <v>71</v>
      </c>
      <c r="B68" s="2" t="n">
        <v>0</v>
      </c>
      <c r="C68" s="2" t="n">
        <v>0</v>
      </c>
      <c r="D68" s="2" t="n">
        <v>0</v>
      </c>
      <c r="E68" s="2" t="n">
        <v>0</v>
      </c>
    </row>
    <row r="69" customFormat="false" ht="15" hidden="false" customHeight="false" outlineLevel="0" collapsed="false">
      <c r="A69" s="0" t="s">
        <v>72</v>
      </c>
      <c r="B69" s="2" t="n">
        <v>20.5</v>
      </c>
      <c r="C69" s="2" t="n">
        <v>2</v>
      </c>
      <c r="D69" s="2" t="n">
        <v>54.3</v>
      </c>
      <c r="E69" s="2" t="n">
        <v>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8" activeCellId="0" sqref="G48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4" width="36.28"/>
    <col collapsed="false" customWidth="true" hidden="false" outlineLevel="0" max="5" min="3" style="0" width="12.99"/>
    <col collapsed="false" customWidth="true" hidden="false" outlineLevel="0" max="7" min="7" style="0" width="10.99"/>
    <col collapsed="false" customWidth="true" hidden="false" outlineLevel="0" max="10" min="10" style="0" width="9.7"/>
  </cols>
  <sheetData>
    <row r="1" s="7" customFormat="true" ht="15.75" hidden="false" customHeight="false" outlineLevel="0" collapsed="false">
      <c r="A1" s="5" t="s">
        <v>73</v>
      </c>
      <c r="B1" s="6"/>
      <c r="J1" s="5" t="s">
        <v>74</v>
      </c>
    </row>
    <row r="2" s="7" customFormat="true" ht="15.75" hidden="false" customHeight="false" outlineLevel="0" collapsed="false">
      <c r="A2" s="5" t="s">
        <v>75</v>
      </c>
      <c r="B2" s="8"/>
      <c r="J2" s="5" t="s">
        <v>76</v>
      </c>
    </row>
    <row r="3" s="7" customFormat="true" ht="15.75" hidden="false" customHeight="false" outlineLevel="0" collapsed="false">
      <c r="A3" s="5" t="s">
        <v>77</v>
      </c>
      <c r="B3" s="8"/>
      <c r="J3" s="5" t="s">
        <v>78</v>
      </c>
      <c r="L3" s="7" t="s">
        <v>79</v>
      </c>
    </row>
    <row r="4" s="7" customFormat="true" ht="15.75" hidden="false" customHeight="false" outlineLevel="0" collapsed="false">
      <c r="A4" s="5" t="s">
        <v>80</v>
      </c>
      <c r="B4" s="8"/>
      <c r="J4" s="5" t="s">
        <v>81</v>
      </c>
      <c r="K4" s="9" t="s">
        <v>82</v>
      </c>
    </row>
    <row r="5" s="7" customFormat="true" ht="15.75" hidden="false" customHeight="false" outlineLevel="0" collapsed="false">
      <c r="A5" s="5" t="s">
        <v>83</v>
      </c>
      <c r="B5" s="8" t="s">
        <v>84</v>
      </c>
    </row>
    <row r="6" customFormat="false" ht="18.75" hidden="false" customHeight="false" outlineLevel="0" collapsed="false">
      <c r="A6" s="10" t="s">
        <v>8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A7" s="10" t="s">
        <v>8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8.75" hidden="false" customHeight="false" outlineLevel="0" collapsed="false">
      <c r="A8" s="10" t="s">
        <v>8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9.5" hidden="false" customHeight="false" outlineLevel="0" collapsed="false">
      <c r="A9" s="11"/>
      <c r="B9" s="12"/>
      <c r="G9" s="13" t="n">
        <v>1</v>
      </c>
      <c r="H9" s="13" t="n">
        <v>2</v>
      </c>
      <c r="I9" s="13" t="n">
        <v>3</v>
      </c>
      <c r="J9" s="13" t="n">
        <v>4</v>
      </c>
      <c r="K9" s="13" t="n">
        <v>1</v>
      </c>
      <c r="L9" s="13" t="n">
        <v>2</v>
      </c>
      <c r="M9" s="13" t="n">
        <v>3</v>
      </c>
      <c r="N9" s="13" t="n">
        <v>4</v>
      </c>
    </row>
    <row r="10" customFormat="false" ht="19.5" hidden="false" customHeight="true" outlineLevel="0" collapsed="false">
      <c r="A10" s="14" t="s">
        <v>88</v>
      </c>
      <c r="B10" s="14"/>
      <c r="C10" s="15" t="s">
        <v>89</v>
      </c>
      <c r="D10" s="15"/>
      <c r="E10" s="15" t="s">
        <v>90</v>
      </c>
      <c r="F10" s="15"/>
      <c r="G10" s="14" t="s">
        <v>91</v>
      </c>
      <c r="H10" s="14"/>
      <c r="I10" s="14"/>
      <c r="J10" s="14"/>
      <c r="K10" s="14"/>
      <c r="L10" s="14"/>
      <c r="M10" s="14"/>
      <c r="N10" s="14"/>
    </row>
    <row r="11" customFormat="false" ht="19.5" hidden="false" customHeight="true" outlineLevel="0" collapsed="false">
      <c r="A11" s="14"/>
      <c r="B11" s="14"/>
      <c r="C11" s="14" t="s">
        <v>92</v>
      </c>
      <c r="D11" s="14" t="s">
        <v>93</v>
      </c>
      <c r="E11" s="14" t="s">
        <v>92</v>
      </c>
      <c r="F11" s="14" t="s">
        <v>93</v>
      </c>
      <c r="G11" s="14" t="s">
        <v>94</v>
      </c>
      <c r="H11" s="14"/>
      <c r="I11" s="14"/>
      <c r="J11" s="14"/>
      <c r="K11" s="14" t="s">
        <v>95</v>
      </c>
      <c r="L11" s="14"/>
      <c r="M11" s="14"/>
      <c r="N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 t="s">
        <v>96</v>
      </c>
      <c r="H12" s="14" t="s">
        <v>97</v>
      </c>
      <c r="I12" s="14" t="s">
        <v>98</v>
      </c>
      <c r="J12" s="16" t="s">
        <v>99</v>
      </c>
      <c r="K12" s="14" t="s">
        <v>96</v>
      </c>
      <c r="L12" s="14" t="s">
        <v>97</v>
      </c>
      <c r="M12" s="14" t="s">
        <v>98</v>
      </c>
      <c r="N12" s="16" t="s">
        <v>99</v>
      </c>
    </row>
    <row r="13" customFormat="false" ht="3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6"/>
      <c r="K13" s="14"/>
      <c r="L13" s="14"/>
      <c r="M13" s="14"/>
      <c r="N13" s="16"/>
    </row>
    <row r="14" customFormat="false" ht="18.75" hidden="false" customHeight="true" outlineLevel="0" collapsed="false">
      <c r="A14" s="17" t="s">
        <v>10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9.5" hidden="false" customHeight="true" outlineLevel="0" collapsed="false">
      <c r="A15" s="18" t="s">
        <v>10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9.5" hidden="false" customHeight="true" outlineLevel="0" collapsed="false">
      <c r="A16" s="19" t="s">
        <v>10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38.25" hidden="false" customHeight="true" outlineLevel="0" collapsed="false">
      <c r="A17" s="20" t="s">
        <v>103</v>
      </c>
      <c r="B17" s="20"/>
      <c r="C17" s="14"/>
      <c r="D17" s="21"/>
      <c r="E17" s="22" t="n">
        <v>51</v>
      </c>
      <c r="F17" s="23" t="n">
        <v>102</v>
      </c>
      <c r="G17" s="24" t="str">
        <f aca="false">IF($A17="",VLOOKUP($B17,'Харч цін продуктів'!$A$2:$E$69,G$9+1,0)/100*$E17,"")</f>
        <v/>
      </c>
      <c r="H17" s="24" t="str">
        <f aca="false">IF($A17="",VLOOKUP($B17,'Харч цін продуктів'!$A$2:$E$69,H$9+1,0)/100*$E17,"")</f>
        <v/>
      </c>
      <c r="I17" s="24" t="str">
        <f aca="false">IF($A17="",VLOOKUP($B17,'Харч цін продуктів'!$A$2:$E$69,I$9+1,0)/100*$E17,"")</f>
        <v/>
      </c>
      <c r="J17" s="24" t="str">
        <f aca="false">IF($A17="",VLOOKUP($B17,'Харч цін продуктів'!$A$2:$E$69,J$9+1,0)/100*$E17,"")</f>
        <v/>
      </c>
      <c r="K17" s="24" t="str">
        <f aca="false">IF($A17="",VLOOKUP($B17,'Харч цін продуктів'!$A$2:$E$69,K$9+1,0)/100*$F17,"")</f>
        <v/>
      </c>
      <c r="L17" s="24" t="str">
        <f aca="false">IF($A17="",VLOOKUP($B17,'Харч цін продуктів'!$A$2:$E$69,L$9+1,0)/100*$F17,"")</f>
        <v/>
      </c>
      <c r="M17" s="24" t="str">
        <f aca="false">IF($A17="",VLOOKUP($B17,'Харч цін продуктів'!$A$2:$E$69,M$9+1,0)/100*$F17,"")</f>
        <v/>
      </c>
      <c r="N17" s="24" t="str">
        <f aca="false">IF($A17="",VLOOKUP($B17,'Харч цін продуктів'!$A$2:$E$69,N$9+1,0)/100*$F17,"")</f>
        <v/>
      </c>
    </row>
    <row r="18" customFormat="false" ht="19.5" hidden="false" customHeight="false" outlineLevel="0" collapsed="false">
      <c r="A18" s="25"/>
      <c r="B18" s="26" t="s">
        <v>23</v>
      </c>
      <c r="C18" s="27" t="n">
        <v>20</v>
      </c>
      <c r="D18" s="28" t="n">
        <v>20</v>
      </c>
      <c r="E18" s="27" t="n">
        <v>20</v>
      </c>
      <c r="F18" s="28" t="n">
        <v>20</v>
      </c>
      <c r="G18" s="24" t="n">
        <f aca="false">IF($A18="",VLOOKUP($B18,'Харч цін продуктів'!$A$2:$E$69,G$9+1,0)/100*$E18,"")</f>
        <v>2.12</v>
      </c>
      <c r="H18" s="24" t="n">
        <f aca="false">IF($A18="",VLOOKUP($B18,'Харч цін продуктів'!$A$2:$E$69,H$9+1,0)/100*$E18,"")</f>
        <v>0.26</v>
      </c>
      <c r="I18" s="24" t="n">
        <f aca="false">IF($A18="",VLOOKUP($B18,'Харч цін продуктів'!$A$2:$E$69,I$9+1,0)/100*$E18,"")</f>
        <v>14.64</v>
      </c>
      <c r="J18" s="24" t="n">
        <f aca="false">IF($A18="",VLOOKUP($B18,'Харч цін продуктів'!$A$2:$E$69,J$9+1,0)/100*$E18,"")</f>
        <v>66.2</v>
      </c>
      <c r="K18" s="24" t="n">
        <f aca="false">IF($A18="",VLOOKUP($B18,'Харч цін продуктів'!$A$2:$E$69,K$9+1,0)/100*$F18,"")</f>
        <v>2.12</v>
      </c>
      <c r="L18" s="24" t="n">
        <f aca="false">IF($A18="",VLOOKUP($B18,'Харч цін продуктів'!$A$2:$E$69,L$9+1,0)/100*$F18,"")</f>
        <v>0.26</v>
      </c>
      <c r="M18" s="24" t="n">
        <f aca="false">IF($A18="",VLOOKUP($B18,'Харч цін продуктів'!$A$2:$E$69,M$9+1,0)/100*$F18,"")</f>
        <v>14.64</v>
      </c>
      <c r="N18" s="24" t="n">
        <f aca="false">IF($A18="",VLOOKUP($B18,'Харч цін продуктів'!$A$2:$E$69,N$9+1,0)/100*$F18,"")</f>
        <v>66.2</v>
      </c>
    </row>
    <row r="19" customFormat="false" ht="19.5" hidden="false" customHeight="false" outlineLevel="0" collapsed="false">
      <c r="A19" s="25"/>
      <c r="B19" s="26" t="s">
        <v>64</v>
      </c>
      <c r="C19" s="27" t="n">
        <v>40</v>
      </c>
      <c r="D19" s="28" t="n">
        <v>80</v>
      </c>
      <c r="E19" s="27" t="n">
        <v>40</v>
      </c>
      <c r="F19" s="28" t="n">
        <v>80</v>
      </c>
      <c r="G19" s="24" t="n">
        <f aca="false">IF($A19="",VLOOKUP($B19,'Харч цін продуктів'!$A$2:$E$69,G$9+1,0)/100*$E19,"")</f>
        <v>0</v>
      </c>
      <c r="H19" s="24" t="n">
        <f aca="false">IF($A19="",VLOOKUP($B19,'Харч цін продуктів'!$A$2:$E$69,H$9+1,0)/100*$E19,"")</f>
        <v>0</v>
      </c>
      <c r="I19" s="24" t="n">
        <f aca="false">IF($A19="",VLOOKUP($B19,'Харч цін продуктів'!$A$2:$E$69,I$9+1,0)/100*$E19,"")</f>
        <v>0</v>
      </c>
      <c r="J19" s="24" t="n">
        <f aca="false">IF($A19="",VLOOKUP($B19,'Харч цін продуктів'!$A$2:$E$69,J$9+1,0)/100*$E19,"")</f>
        <v>0</v>
      </c>
      <c r="K19" s="24" t="n">
        <f aca="false">IF($A19="",VLOOKUP($B19,'Харч цін продуктів'!$A$2:$E$69,K$9+1,0)/100*$F19,"")</f>
        <v>0</v>
      </c>
      <c r="L19" s="24" t="n">
        <f aca="false">IF($A19="",VLOOKUP($B19,'Харч цін продуктів'!$A$2:$E$69,L$9+1,0)/100*$F19,"")</f>
        <v>0</v>
      </c>
      <c r="M19" s="24" t="n">
        <f aca="false">IF($A19="",VLOOKUP($B19,'Харч цін продуктів'!$A$2:$E$69,M$9+1,0)/100*$F19,"")</f>
        <v>0</v>
      </c>
      <c r="N19" s="24" t="n">
        <f aca="false">IF($A19="",VLOOKUP($B19,'Харч цін продуктів'!$A$2:$E$69,N$9+1,0)/100*$F19,"")</f>
        <v>0</v>
      </c>
    </row>
    <row r="20" customFormat="false" ht="19.5" hidden="false" customHeight="false" outlineLevel="0" collapsed="false">
      <c r="A20" s="25"/>
      <c r="B20" s="29" t="s">
        <v>13</v>
      </c>
      <c r="C20" s="27" t="n">
        <v>3</v>
      </c>
      <c r="D20" s="28" t="n">
        <v>6</v>
      </c>
      <c r="E20" s="27" t="n">
        <v>3</v>
      </c>
      <c r="F20" s="28" t="n">
        <v>6</v>
      </c>
      <c r="G20" s="24" t="n">
        <f aca="false">IF($A20="",VLOOKUP($B20,'Харч цін продуктів'!$A$2:$E$69,G$9+1,0)/100*$E20,"")</f>
        <v>0.039</v>
      </c>
      <c r="H20" s="24" t="n">
        <f aca="false">IF($A20="",VLOOKUP($B20,'Харч цін продуктів'!$A$2:$E$69,H$9+1,0)/100*$E20,"")</f>
        <v>2.175</v>
      </c>
      <c r="I20" s="24" t="n">
        <f aca="false">IF($A20="",VLOOKUP($B20,'Харч цін продуктів'!$A$2:$E$69,I$9+1,0)/100*$E20,"")</f>
        <v>0.027</v>
      </c>
      <c r="J20" s="24" t="n">
        <f aca="false">IF($A20="",VLOOKUP($B20,'Харч цін продуктів'!$A$2:$E$69,J$9+1,0)/100*$E20,"")</f>
        <v>19.839</v>
      </c>
      <c r="K20" s="24" t="n">
        <f aca="false">IF($A20="",VLOOKUP($B20,'Харч цін продуктів'!$A$2:$E$69,K$9+1,0)/100*$F20,"")</f>
        <v>0.078</v>
      </c>
      <c r="L20" s="24" t="n">
        <f aca="false">IF($A20="",VLOOKUP($B20,'Харч цін продуктів'!$A$2:$E$69,L$9+1,0)/100*$F20,"")</f>
        <v>4.35</v>
      </c>
      <c r="M20" s="24" t="n">
        <f aca="false">IF($A20="",VLOOKUP($B20,'Харч цін продуктів'!$A$2:$E$69,M$9+1,0)/100*$F20,"")</f>
        <v>0.054</v>
      </c>
      <c r="N20" s="24" t="n">
        <f aca="false">IF($A20="",VLOOKUP($B20,'Харч цін продуктів'!$A$2:$E$69,N$9+1,0)/100*$F20,"")</f>
        <v>39.678</v>
      </c>
    </row>
    <row r="21" customFormat="false" ht="19.5" hidden="false" customHeight="true" outlineLevel="0" collapsed="false">
      <c r="A21" s="30" t="s">
        <v>104</v>
      </c>
      <c r="B21" s="30"/>
      <c r="C21" s="27"/>
      <c r="D21" s="28"/>
      <c r="E21" s="31" t="n">
        <v>40</v>
      </c>
      <c r="F21" s="32" t="n">
        <v>55</v>
      </c>
      <c r="G21" s="24"/>
      <c r="H21" s="24"/>
      <c r="I21" s="24"/>
      <c r="J21" s="24"/>
      <c r="K21" s="24"/>
      <c r="L21" s="24"/>
      <c r="M21" s="24"/>
      <c r="N21" s="24"/>
    </row>
    <row r="22" customFormat="false" ht="19.5" hidden="false" customHeight="false" outlineLevel="0" collapsed="false">
      <c r="A22" s="25"/>
      <c r="B22" s="26" t="s">
        <v>49</v>
      </c>
      <c r="C22" s="27" t="n">
        <v>30</v>
      </c>
      <c r="D22" s="28" t="n">
        <v>40</v>
      </c>
      <c r="E22" s="33" t="n">
        <v>21</v>
      </c>
      <c r="F22" s="28" t="n">
        <v>32</v>
      </c>
      <c r="G22" s="24" t="n">
        <f aca="false">IF($A22="",VLOOKUP($B22,'Харч цін продуктів'!$A$2:$E$69,G$9+1,0)/100*$E22,"")</f>
        <v>0.378</v>
      </c>
      <c r="H22" s="24" t="n">
        <f aca="false">IF($A22="",VLOOKUP($B22,'Харч цін продуктів'!$A$2:$E$69,H$9+1,0)/100*$E22,"")</f>
        <v>0.021</v>
      </c>
      <c r="I22" s="24" t="n">
        <f aca="false">IF($A22="",VLOOKUP($B22,'Харч цін продуктів'!$A$2:$E$69,I$9+1,0)/100*$E22,"")</f>
        <v>1.197</v>
      </c>
      <c r="J22" s="24" t="n">
        <f aca="false">IF($A22="",VLOOKUP($B22,'Харч цін продуктів'!$A$2:$E$69,J$9+1,0)/100*$E22,"")</f>
        <v>5.67</v>
      </c>
      <c r="K22" s="24" t="n">
        <f aca="false">IF($A22="",VLOOKUP($B22,'Харч цін продуктів'!$A$2:$E$69,K$9+1,0)/100*$F22,"")</f>
        <v>0.576</v>
      </c>
      <c r="L22" s="24" t="n">
        <f aca="false">IF($A22="",VLOOKUP($B22,'Харч цін продуктів'!$A$2:$E$69,L$9+1,0)/100*$F22,"")</f>
        <v>0.032</v>
      </c>
      <c r="M22" s="24" t="n">
        <f aca="false">IF($A22="",VLOOKUP($B22,'Харч цін продуктів'!$A$2:$E$69,M$9+1,0)/100*$F22,"")</f>
        <v>1.824</v>
      </c>
      <c r="N22" s="24" t="n">
        <f aca="false">IF($A22="",VLOOKUP($B22,'Харч цін продуктів'!$A$2:$E$69,N$9+1,0)/100*$F22,"")</f>
        <v>8.64</v>
      </c>
    </row>
    <row r="23" customFormat="false" ht="19.5" hidden="false" customHeight="false" outlineLevel="0" collapsed="false">
      <c r="A23" s="25"/>
      <c r="B23" s="26" t="s">
        <v>43</v>
      </c>
      <c r="C23" s="27" t="n">
        <v>17</v>
      </c>
      <c r="D23" s="28" t="n">
        <v>20</v>
      </c>
      <c r="E23" s="33" t="n">
        <v>16</v>
      </c>
      <c r="F23" s="28" t="n">
        <v>19</v>
      </c>
      <c r="G23" s="24" t="n">
        <f aca="false">IF($A23="",VLOOKUP($B23,'Харч цін продуктів'!$A$2:$E$69,G$9+1,0)/100*$E23,"")</f>
        <v>0.064</v>
      </c>
      <c r="H23" s="24" t="n">
        <f aca="false">IF($A23="",VLOOKUP($B23,'Харч цін продуктів'!$A$2:$E$69,H$9+1,0)/100*$E23,"")</f>
        <v>0.064</v>
      </c>
      <c r="I23" s="24" t="n">
        <f aca="false">IF($A23="",VLOOKUP($B23,'Харч цін продуктів'!$A$2:$E$69,I$9+1,0)/100*$E23,"")</f>
        <v>1.664</v>
      </c>
      <c r="J23" s="24" t="n">
        <f aca="false">IF($A23="",VLOOKUP($B23,'Харч цін продуктів'!$A$2:$E$69,J$9+1,0)/100*$E23,"")</f>
        <v>7.2</v>
      </c>
      <c r="K23" s="24" t="n">
        <f aca="false">IF($A23="",VLOOKUP($B23,'Харч цін продуктів'!$A$2:$E$69,K$9+1,0)/100*$F23,"")</f>
        <v>0.076</v>
      </c>
      <c r="L23" s="24" t="n">
        <f aca="false">IF($A23="",VLOOKUP($B23,'Харч цін продуктів'!$A$2:$E$69,L$9+1,0)/100*$F23,"")</f>
        <v>0.076</v>
      </c>
      <c r="M23" s="24" t="n">
        <f aca="false">IF($A23="",VLOOKUP($B23,'Харч цін продуктів'!$A$2:$E$69,M$9+1,0)/100*$F23,"")</f>
        <v>1.976</v>
      </c>
      <c r="N23" s="24" t="n">
        <f aca="false">IF($A23="",VLOOKUP($B23,'Харч цін продуктів'!$A$2:$E$69,N$9+1,0)/100*$F23,"")</f>
        <v>8.55</v>
      </c>
    </row>
    <row r="24" customFormat="false" ht="19.5" hidden="false" customHeight="false" outlineLevel="0" collapsed="false">
      <c r="A24" s="25"/>
      <c r="B24" s="26" t="s">
        <v>15</v>
      </c>
      <c r="C24" s="27" t="n">
        <v>3</v>
      </c>
      <c r="D24" s="28" t="n">
        <v>4</v>
      </c>
      <c r="E24" s="33" t="n">
        <v>3</v>
      </c>
      <c r="F24" s="28" t="n">
        <v>4</v>
      </c>
      <c r="G24" s="24" t="n">
        <f aca="false">IF($A24="",VLOOKUP($B24,'Харч цін продуктів'!$A$2:$E$69,G$9+1,0)/100*$E24,"")</f>
        <v>0</v>
      </c>
      <c r="H24" s="24" t="n">
        <f aca="false">IF($A24="",VLOOKUP($B24,'Харч цін продуктів'!$A$2:$E$69,H$9+1,0)/100*$E24,"")</f>
        <v>2.997</v>
      </c>
      <c r="I24" s="24" t="n">
        <f aca="false">IF($A24="",VLOOKUP($B24,'Харч цін продуктів'!$A$2:$E$69,I$9+1,0)/100*$E24,"")</f>
        <v>0</v>
      </c>
      <c r="J24" s="24" t="n">
        <f aca="false">IF($A24="",VLOOKUP($B24,'Харч цін продуктів'!$A$2:$E$69,J$9+1,0)/100*$E24,"")</f>
        <v>26.97</v>
      </c>
      <c r="K24" s="24" t="n">
        <f aca="false">IF($A24="",VLOOKUP($B24,'Харч цін продуктів'!$A$2:$E$69,K$9+1,0)/100*$F24,"")</f>
        <v>0</v>
      </c>
      <c r="L24" s="24" t="n">
        <f aca="false">IF($A24="",VLOOKUP($B24,'Харч цін продуктів'!$A$2:$E$69,L$9+1,0)/100*$F24,"")</f>
        <v>3.996</v>
      </c>
      <c r="M24" s="24" t="n">
        <f aca="false">IF($A24="",VLOOKUP($B24,'Харч цін продуктів'!$A$2:$E$69,M$9+1,0)/100*$F24,"")</f>
        <v>0</v>
      </c>
      <c r="N24" s="24" t="n">
        <f aca="false">IF($A24="",VLOOKUP($B24,'Харч цін продуктів'!$A$2:$E$69,N$9+1,0)/100*$F24,"")</f>
        <v>35.96</v>
      </c>
    </row>
    <row r="25" customFormat="false" ht="19.5" hidden="false" customHeight="true" outlineLevel="0" collapsed="false">
      <c r="A25" s="20" t="s">
        <v>105</v>
      </c>
      <c r="B25" s="20"/>
      <c r="C25" s="14"/>
      <c r="D25" s="21"/>
      <c r="E25" s="34" t="n">
        <v>150</v>
      </c>
      <c r="F25" s="21" t="n">
        <v>180</v>
      </c>
      <c r="G25" s="24" t="str">
        <f aca="false">IF($A25="",VLOOKUP($B25,'Харч цін продуктів'!$A$2:$E$69,G$9+1,0)/100*$E25,"")</f>
        <v/>
      </c>
      <c r="H25" s="24" t="str">
        <f aca="false">IF($A25="",VLOOKUP($B25,'Харч цін продуктів'!$A$2:$E$69,H$9+1,0)/100*$E25,"")</f>
        <v/>
      </c>
      <c r="I25" s="24" t="str">
        <f aca="false">IF($A25="",VLOOKUP($B25,'Харч цін продуктів'!$A$2:$E$69,I$9+1,0)/100*$E25,"")</f>
        <v/>
      </c>
      <c r="J25" s="24" t="str">
        <f aca="false">IF($A25="",VLOOKUP($B25,'Харч цін продуктів'!$A$2:$E$69,J$9+1,0)/100*$E25,"")</f>
        <v/>
      </c>
      <c r="K25" s="24" t="str">
        <f aca="false">IF($A25="",VLOOKUP($B25,'Харч цін продуктів'!$A$2:$E$69,K$9+1,0)/100*$F25,"")</f>
        <v/>
      </c>
      <c r="L25" s="24" t="str">
        <f aca="false">IF($A25="",VLOOKUP($B25,'Харч цін продуктів'!$A$2:$E$69,L$9+1,0)/100*$F25,"")</f>
        <v/>
      </c>
      <c r="M25" s="24" t="str">
        <f aca="false">IF($A25="",VLOOKUP($B25,'Харч цін продуктів'!$A$2:$E$69,M$9+1,0)/100*$F25,"")</f>
        <v/>
      </c>
      <c r="N25" s="24" t="str">
        <f aca="false">IF($A25="",VLOOKUP($B25,'Харч цін продуктів'!$A$2:$E$69,N$9+1,0)/100*$F25,"")</f>
        <v/>
      </c>
    </row>
    <row r="26" customFormat="false" ht="19.5" hidden="false" customHeight="false" outlineLevel="0" collapsed="false">
      <c r="A26" s="25"/>
      <c r="B26" s="26" t="s">
        <v>65</v>
      </c>
      <c r="C26" s="27" t="n">
        <v>0.2</v>
      </c>
      <c r="D26" s="28" t="n">
        <v>0.2</v>
      </c>
      <c r="E26" s="27" t="n">
        <v>0.2</v>
      </c>
      <c r="F26" s="28" t="n">
        <v>0.2</v>
      </c>
      <c r="G26" s="24" t="n">
        <f aca="false">IF($A26="",VLOOKUP($B26,'Харч цін продуктів'!$A$2:$E$69,G$9+1,0)/100*$E26,"")</f>
        <v>0</v>
      </c>
      <c r="H26" s="24" t="n">
        <f aca="false">IF($A26="",VLOOKUP($B26,'Харч цін продуктів'!$A$2:$E$69,H$9+1,0)/100*$E26,"")</f>
        <v>0</v>
      </c>
      <c r="I26" s="24" t="n">
        <f aca="false">IF($A26="",VLOOKUP($B26,'Харч цін продуктів'!$A$2:$E$69,I$9+1,0)/100*$E26,"")</f>
        <v>0</v>
      </c>
      <c r="J26" s="24" t="n">
        <f aca="false">IF($A26="",VLOOKUP($B26,'Харч цін продуктів'!$A$2:$E$69,J$9+1,0)/100*$E26,"")</f>
        <v>0</v>
      </c>
      <c r="K26" s="24" t="n">
        <f aca="false">IF($A26="",VLOOKUP($B26,'Харч цін продуктів'!$A$2:$E$69,K$9+1,0)/100*$F26,"")</f>
        <v>0</v>
      </c>
      <c r="L26" s="24" t="n">
        <f aca="false">IF($A26="",VLOOKUP($B26,'Харч цін продуктів'!$A$2:$E$69,L$9+1,0)/100*$F26,"")</f>
        <v>0</v>
      </c>
      <c r="M26" s="24" t="n">
        <f aca="false">IF($A26="",VLOOKUP($B26,'Харч цін продуктів'!$A$2:$E$69,M$9+1,0)/100*$F26,"")</f>
        <v>0</v>
      </c>
      <c r="N26" s="24" t="n">
        <f aca="false">IF($A26="",VLOOKUP($B26,'Харч цін продуктів'!$A$2:$E$69,N$9+1,0)/100*$F26,"")</f>
        <v>0</v>
      </c>
    </row>
    <row r="27" customFormat="false" ht="19.5" hidden="false" customHeight="false" outlineLevel="0" collapsed="false">
      <c r="A27" s="25"/>
      <c r="B27" s="26" t="s">
        <v>35</v>
      </c>
      <c r="C27" s="27" t="n">
        <v>10</v>
      </c>
      <c r="D27" s="28" t="n">
        <v>12</v>
      </c>
      <c r="E27" s="27" t="n">
        <v>10</v>
      </c>
      <c r="F27" s="28" t="n">
        <v>12</v>
      </c>
      <c r="G27" s="24" t="n">
        <f aca="false">IF($A27="",VLOOKUP($B27,'Харч цін продуктів'!$A$2:$E$69,G$9+1,0)/100*$E27,"")</f>
        <v>0</v>
      </c>
      <c r="H27" s="24" t="n">
        <f aca="false">IF($A27="",VLOOKUP($B27,'Харч цін продуктів'!$A$2:$E$69,H$9+1,0)/100*$E27,"")</f>
        <v>0</v>
      </c>
      <c r="I27" s="24" t="n">
        <f aca="false">IF($A27="",VLOOKUP($B27,'Харч цін продуктів'!$A$2:$E$69,I$9+1,0)/100*$E27,"")</f>
        <v>9.98</v>
      </c>
      <c r="J27" s="24" t="n">
        <f aca="false">IF($A27="",VLOOKUP($B27,'Харч цін продуктів'!$A$2:$E$69,J$9+1,0)/100*$E27,"")</f>
        <v>37.9</v>
      </c>
      <c r="K27" s="24" t="n">
        <f aca="false">IF($A27="",VLOOKUP($B27,'Харч цін продуктів'!$A$2:$E$69,K$9+1,0)/100*$F27,"")</f>
        <v>0</v>
      </c>
      <c r="L27" s="24" t="n">
        <f aca="false">IF($A27="",VLOOKUP($B27,'Харч цін продуктів'!$A$2:$E$69,L$9+1,0)/100*$F27,"")</f>
        <v>0</v>
      </c>
      <c r="M27" s="24" t="n">
        <f aca="false">IF($A27="",VLOOKUP($B27,'Харч цін продуктів'!$A$2:$E$69,M$9+1,0)/100*$F27,"")</f>
        <v>11.976</v>
      </c>
      <c r="N27" s="24" t="n">
        <f aca="false">IF($A27="",VLOOKUP($B27,'Харч цін продуктів'!$A$2:$E$69,N$9+1,0)/100*$F27,"")</f>
        <v>45.48</v>
      </c>
    </row>
    <row r="28" customFormat="false" ht="19.5" hidden="false" customHeight="false" outlineLevel="0" collapsed="false">
      <c r="A28" s="25"/>
      <c r="B28" s="29" t="s">
        <v>64</v>
      </c>
      <c r="C28" s="27" t="n">
        <v>150</v>
      </c>
      <c r="D28" s="28" t="n">
        <v>180</v>
      </c>
      <c r="E28" s="27" t="n">
        <v>150</v>
      </c>
      <c r="F28" s="28" t="n">
        <v>180</v>
      </c>
      <c r="G28" s="24" t="n">
        <f aca="false">IF($A28="",VLOOKUP($B28,'Харч цін продуктів'!$A$2:$E$69,G$9+1,0)/100*$E28,"")</f>
        <v>0</v>
      </c>
      <c r="H28" s="24" t="n">
        <f aca="false">IF($A28="",VLOOKUP($B28,'Харч цін продуктів'!$A$2:$E$69,H$9+1,0)/100*$E28,"")</f>
        <v>0</v>
      </c>
      <c r="I28" s="24" t="n">
        <f aca="false">IF($A28="",VLOOKUP($B28,'Харч цін продуктів'!$A$2:$E$69,I$9+1,0)/100*$E28,"")</f>
        <v>0</v>
      </c>
      <c r="J28" s="24" t="n">
        <f aca="false">IF($A28="",VLOOKUP($B28,'Харч цін продуктів'!$A$2:$E$69,J$9+1,0)/100*$E28,"")</f>
        <v>0</v>
      </c>
      <c r="K28" s="24" t="n">
        <f aca="false">IF($A28="",VLOOKUP($B28,'Харч цін продуктів'!$A$2:$E$69,K$9+1,0)/100*$F28,"")</f>
        <v>0</v>
      </c>
      <c r="L28" s="24" t="n">
        <f aca="false">IF($A28="",VLOOKUP($B28,'Харч цін продуктів'!$A$2:$E$69,L$9+1,0)/100*$F28,"")</f>
        <v>0</v>
      </c>
      <c r="M28" s="24" t="n">
        <f aca="false">IF($A28="",VLOOKUP($B28,'Харч цін продуктів'!$A$2:$E$69,M$9+1,0)/100*$F28,"")</f>
        <v>0</v>
      </c>
      <c r="N28" s="24" t="n">
        <f aca="false">IF($A28="",VLOOKUP($B28,'Харч цін продуктів'!$A$2:$E$69,N$9+1,0)/100*$F28,"")</f>
        <v>0</v>
      </c>
    </row>
    <row r="29" customFormat="false" ht="19.5" hidden="false" customHeight="true" outlineLevel="0" collapsed="false">
      <c r="A29" s="20" t="s">
        <v>106</v>
      </c>
      <c r="B29" s="20"/>
      <c r="C29" s="35"/>
      <c r="D29" s="36"/>
      <c r="E29" s="35" t="s">
        <v>107</v>
      </c>
      <c r="F29" s="21" t="s">
        <v>108</v>
      </c>
      <c r="G29" s="24" t="str">
        <f aca="false">IF($A29="",VLOOKUP($B29,'Харч цін продуктів'!$A$2:$E$69,G$9+1,0)/100*$E29,"")</f>
        <v/>
      </c>
      <c r="H29" s="24" t="str">
        <f aca="false">IF($A29="",VLOOKUP($B29,'Харч цін продуктів'!$A$2:$E$69,H$9+1,0)/100*$E29,"")</f>
        <v/>
      </c>
      <c r="I29" s="24" t="str">
        <f aca="false">IF($A29="",VLOOKUP($B29,'Харч цін продуктів'!$A$2:$E$69,I$9+1,0)/100*$E29,"")</f>
        <v/>
      </c>
      <c r="J29" s="24" t="str">
        <f aca="false">IF($A29="",VLOOKUP($B29,'Харч цін продуктів'!$A$2:$E$69,J$9+1,0)/100*$E29,"")</f>
        <v/>
      </c>
      <c r="K29" s="24" t="str">
        <f aca="false">IF($A29="",VLOOKUP($B29,'Харч цін продуктів'!$A$2:$E$69,K$9+1,0)/100*$F29,"")</f>
        <v/>
      </c>
      <c r="L29" s="24" t="str">
        <f aca="false">IF($A29="",VLOOKUP($B29,'Харч цін продуктів'!$A$2:$E$69,L$9+1,0)/100*$F29,"")</f>
        <v/>
      </c>
      <c r="M29" s="24" t="str">
        <f aca="false">IF($A29="",VLOOKUP($B29,'Харч цін продуктів'!$A$2:$E$69,M$9+1,0)/100*$F29,"")</f>
        <v/>
      </c>
      <c r="N29" s="24" t="str">
        <f aca="false">IF($A29="",VLOOKUP($B29,'Харч цін продуктів'!$A$2:$E$69,N$9+1,0)/100*$F29,"")</f>
        <v/>
      </c>
    </row>
    <row r="30" customFormat="false" ht="19.5" hidden="false" customHeight="false" outlineLevel="0" collapsed="false">
      <c r="A30" s="25"/>
      <c r="B30" s="26" t="s">
        <v>60</v>
      </c>
      <c r="C30" s="27" t="n">
        <v>20</v>
      </c>
      <c r="D30" s="28" t="n">
        <v>30</v>
      </c>
      <c r="E30" s="27" t="n">
        <v>20</v>
      </c>
      <c r="F30" s="28" t="n">
        <v>30</v>
      </c>
      <c r="G30" s="24" t="n">
        <f aca="false">IF($A30="",VLOOKUP($B30,'Харч цін продуктів'!$A$2:$E$69,G$9+1,0)/100*$E30,"")</f>
        <v>1.52</v>
      </c>
      <c r="H30" s="24" t="n">
        <f aca="false">IF($A30="",VLOOKUP($B30,'Харч цін продуктів'!$A$2:$E$69,H$9+1,0)/100*$E30,"")</f>
        <v>0.18</v>
      </c>
      <c r="I30" s="24" t="n">
        <f aca="false">IF($A30="",VLOOKUP($B30,'Харч цін продуктів'!$A$2:$E$69,I$9+1,0)/100*$E30,"")</f>
        <v>9.38</v>
      </c>
      <c r="J30" s="24" t="n">
        <f aca="false">IF($A30="",VLOOKUP($B30,'Харч цін продуктів'!$A$2:$E$69,J$9+1,0)/100*$E30,"")</f>
        <v>46.2</v>
      </c>
      <c r="K30" s="24" t="n">
        <f aca="false">IF($A30="",VLOOKUP($B30,'Харч цін продуктів'!$A$2:$E$69,K$9+1,0)/100*$F30,"")</f>
        <v>2.28</v>
      </c>
      <c r="L30" s="24" t="n">
        <f aca="false">IF($A30="",VLOOKUP($B30,'Харч цін продуктів'!$A$2:$E$69,L$9+1,0)/100*$F30,"")</f>
        <v>0.27</v>
      </c>
      <c r="M30" s="24" t="n">
        <f aca="false">IF($A30="",VLOOKUP($B30,'Харч цін продуктів'!$A$2:$E$69,M$9+1,0)/100*$F30,"")</f>
        <v>14.07</v>
      </c>
      <c r="N30" s="24" t="n">
        <f aca="false">IF($A30="",VLOOKUP($B30,'Харч цін продуктів'!$A$2:$E$69,N$9+1,0)/100*$F30,"")</f>
        <v>69.3</v>
      </c>
    </row>
    <row r="31" customFormat="false" ht="19.5" hidden="false" customHeight="false" outlineLevel="0" collapsed="false">
      <c r="A31" s="25"/>
      <c r="B31" s="26" t="s">
        <v>20</v>
      </c>
      <c r="C31" s="27" t="s">
        <v>109</v>
      </c>
      <c r="D31" s="28" t="s">
        <v>110</v>
      </c>
      <c r="E31" s="27" t="s">
        <v>109</v>
      </c>
      <c r="F31" s="28" t="n">
        <v>5</v>
      </c>
      <c r="G31" s="24" t="n">
        <f aca="false">IF($A31="",VLOOKUP($B31,'Харч цін продуктів'!$A$2:$E$69,G$9+1,0)/100*$E31,"")</f>
        <v>0.69</v>
      </c>
      <c r="H31" s="24" t="n">
        <f aca="false">IF($A31="",VLOOKUP($B31,'Харч цін продуктів'!$A$2:$E$69,H$9+1,0)/100*$E31,"")</f>
        <v>0.87</v>
      </c>
      <c r="I31" s="24" t="n">
        <f aca="false">IF($A31="",VLOOKUP($B31,'Харч цін продуктів'!$A$2:$E$69,I$9+1,0)/100*$E31,"")</f>
        <v>0</v>
      </c>
      <c r="J31" s="24" t="n">
        <f aca="false">IF($A31="",VLOOKUP($B31,'Харч цін продуктів'!$A$2:$E$69,J$9+1,0)/100*$E31,"")</f>
        <v>10.8</v>
      </c>
      <c r="K31" s="24" t="n">
        <f aca="false">IF($A31="",VLOOKUP($B31,'Харч цін продуктів'!$A$2:$E$69,K$9+1,0)/100*$F31,"")</f>
        <v>1.15</v>
      </c>
      <c r="L31" s="24" t="n">
        <f aca="false">IF($A31="",VLOOKUP($B31,'Харч цін продуктів'!$A$2:$E$69,L$9+1,0)/100*$F31,"")</f>
        <v>1.45</v>
      </c>
      <c r="M31" s="24" t="n">
        <f aca="false">IF($A31="",VLOOKUP($B31,'Харч цін продуктів'!$A$2:$E$69,M$9+1,0)/100*$F31,"")</f>
        <v>0</v>
      </c>
      <c r="N31" s="24" t="n">
        <f aca="false">IF($A31="",VLOOKUP($B31,'Харч цін продуктів'!$A$2:$E$69,N$9+1,0)/100*$F31,"")</f>
        <v>18</v>
      </c>
    </row>
    <row r="32" customFormat="false" ht="19.5" hidden="false" customHeight="false" outlineLevel="0" collapsed="false">
      <c r="A32" s="25"/>
      <c r="B32" s="29" t="s">
        <v>13</v>
      </c>
      <c r="C32" s="27" t="s">
        <v>110</v>
      </c>
      <c r="D32" s="28" t="s">
        <v>110</v>
      </c>
      <c r="E32" s="27" t="s">
        <v>110</v>
      </c>
      <c r="F32" s="28" t="n">
        <v>5</v>
      </c>
      <c r="G32" s="24" t="n">
        <f aca="false">IF($A32="",VLOOKUP($B32,'Харч цін продуктів'!$A$2:$E$69,G$9+1,0)/100*$E32,"")</f>
        <v>0.065</v>
      </c>
      <c r="H32" s="24" t="n">
        <f aca="false">IF($A32="",VLOOKUP($B32,'Харч цін продуктів'!$A$2:$E$69,H$9+1,0)/100*$E32,"")</f>
        <v>3.625</v>
      </c>
      <c r="I32" s="24" t="n">
        <f aca="false">IF($A32="",VLOOKUP($B32,'Харч цін продуктів'!$A$2:$E$69,I$9+1,0)/100*$E32,"")</f>
        <v>0.045</v>
      </c>
      <c r="J32" s="24" t="n">
        <f aca="false">IF($A32="",VLOOKUP($B32,'Харч цін продуктів'!$A$2:$E$69,J$9+1,0)/100*$E32,"")</f>
        <v>33.065</v>
      </c>
      <c r="K32" s="24" t="n">
        <f aca="false">IF($A32="",VLOOKUP($B32,'Харч цін продуктів'!$A$2:$E$69,K$9+1,0)/100*$F32,"")</f>
        <v>0.065</v>
      </c>
      <c r="L32" s="24" t="n">
        <f aca="false">IF($A32="",VLOOKUP($B32,'Харч цін продуктів'!$A$2:$E$69,L$9+1,0)/100*$F32,"")</f>
        <v>3.625</v>
      </c>
      <c r="M32" s="24" t="n">
        <f aca="false">IF($A32="",VLOOKUP($B32,'Харч цін продуктів'!$A$2:$E$69,M$9+1,0)/100*$F32,"")</f>
        <v>0.045</v>
      </c>
      <c r="N32" s="24" t="n">
        <f aca="false">IF($A32="",VLOOKUP($B32,'Харч цін продуктів'!$A$2:$E$69,N$9+1,0)/100*$F32,"")</f>
        <v>33.065</v>
      </c>
    </row>
    <row r="33" customFormat="false" ht="19.5" hidden="false" customHeight="true" outlineLevel="0" collapsed="false">
      <c r="A33" s="19" t="s">
        <v>111</v>
      </c>
      <c r="B33" s="19"/>
      <c r="C33" s="19"/>
      <c r="D33" s="19"/>
      <c r="E33" s="19"/>
      <c r="F33" s="19"/>
      <c r="G33" s="37" t="n">
        <f aca="false">SUM(G17:G32)</f>
        <v>4.876</v>
      </c>
      <c r="H33" s="37" t="n">
        <f aca="false">SUM(H17:H32)</f>
        <v>10.192</v>
      </c>
      <c r="I33" s="37" t="n">
        <f aca="false">SUM(I17:I32)</f>
        <v>36.933</v>
      </c>
      <c r="J33" s="37" t="n">
        <f aca="false">SUM(J17:J32)</f>
        <v>253.844</v>
      </c>
      <c r="K33" s="37" t="n">
        <f aca="false">SUM(K17:K32)</f>
        <v>6.345</v>
      </c>
      <c r="L33" s="37" t="n">
        <f aca="false">SUM(L17:L32)</f>
        <v>14.059</v>
      </c>
      <c r="M33" s="37" t="n">
        <f aca="false">SUM(M17:M32)</f>
        <v>44.585</v>
      </c>
      <c r="N33" s="37" t="n">
        <f aca="false">SUM(N17:N32)</f>
        <v>324.873</v>
      </c>
    </row>
    <row r="34" customFormat="false" ht="19.5" hidden="false" customHeight="true" outlineLevel="0" collapsed="false">
      <c r="A34" s="19" t="s">
        <v>11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9.5" hidden="false" customHeight="true" outlineLevel="0" collapsed="false">
      <c r="A35" s="20" t="s">
        <v>113</v>
      </c>
      <c r="B35" s="20"/>
      <c r="C35" s="14"/>
      <c r="D35" s="38"/>
      <c r="E35" s="14" t="n">
        <v>150</v>
      </c>
      <c r="F35" s="21" t="n">
        <v>200</v>
      </c>
      <c r="G35" s="21"/>
      <c r="H35" s="21"/>
      <c r="I35" s="21"/>
      <c r="J35" s="21"/>
      <c r="K35" s="21"/>
      <c r="L35" s="21"/>
      <c r="M35" s="21"/>
      <c r="N35" s="21"/>
    </row>
    <row r="36" customFormat="false" ht="19.5" hidden="false" customHeight="false" outlineLevel="0" collapsed="false">
      <c r="A36" s="25"/>
      <c r="B36" s="26" t="s">
        <v>48</v>
      </c>
      <c r="C36" s="27" t="n">
        <v>45</v>
      </c>
      <c r="D36" s="28" t="n">
        <v>70</v>
      </c>
      <c r="E36" s="27" t="n">
        <v>36</v>
      </c>
      <c r="F36" s="28" t="n">
        <v>56</v>
      </c>
      <c r="G36" s="24" t="n">
        <f aca="false">IF($A36="",VLOOKUP($B36,'Харч цін продуктів'!$A$2:$E$69,G$9+1,0)/100*$E36,"")</f>
        <v>0.72</v>
      </c>
      <c r="H36" s="24" t="n">
        <f aca="false">IF($A36="",VLOOKUP($B36,'Харч цін продуктів'!$A$2:$E$69,H$9+1,0)/100*$E36,"")</f>
        <v>0.144</v>
      </c>
      <c r="I36" s="24" t="n">
        <f aca="false">IF($A36="",VLOOKUP($B36,'Харч цін продуктів'!$A$2:$E$69,I$9+1,0)/100*$E36,"")</f>
        <v>5.868</v>
      </c>
      <c r="J36" s="24" t="n">
        <f aca="false">IF($A36="",VLOOKUP($B36,'Харч цін продуктів'!$A$2:$E$69,J$9+1,0)/100*$E36,"")</f>
        <v>28.8</v>
      </c>
      <c r="K36" s="24" t="n">
        <f aca="false">IF($A36="",VLOOKUP($B36,'Харч цін продуктів'!$A$2:$E$69,K$9+1,0)/100*$F36,"")</f>
        <v>1.12</v>
      </c>
      <c r="L36" s="24" t="n">
        <f aca="false">IF($A36="",VLOOKUP($B36,'Харч цін продуктів'!$A$2:$E$69,L$9+1,0)/100*$F36,"")</f>
        <v>0.224</v>
      </c>
      <c r="M36" s="24" t="n">
        <f aca="false">IF($A36="",VLOOKUP($B36,'Харч цін продуктів'!$A$2:$E$69,M$9+1,0)/100*$F36,"")</f>
        <v>9.128</v>
      </c>
      <c r="N36" s="24" t="n">
        <f aca="false">IF($A36="",VLOOKUP($B36,'Харч цін продуктів'!$A$2:$E$69,N$9+1,0)/100*$F36,"")</f>
        <v>44.8</v>
      </c>
    </row>
    <row r="37" customFormat="false" ht="19.5" hidden="false" customHeight="false" outlineLevel="0" collapsed="false">
      <c r="A37" s="25"/>
      <c r="B37" s="26" t="s">
        <v>34</v>
      </c>
      <c r="C37" s="27" t="n">
        <v>12</v>
      </c>
      <c r="D37" s="28" t="n">
        <v>20</v>
      </c>
      <c r="E37" s="27" t="n">
        <v>12</v>
      </c>
      <c r="F37" s="28" t="n">
        <v>20</v>
      </c>
      <c r="G37" s="24" t="n">
        <f aca="false">IF($A37="",VLOOKUP($B37,'Харч цін продуктів'!$A$2:$E$69,G$9+1,0)/100*$E37,"")</f>
        <v>2.46</v>
      </c>
      <c r="H37" s="24" t="n">
        <f aca="false">IF($A37="",VLOOKUP($B37,'Харч цін продуктів'!$A$2:$E$69,H$9+1,0)/100*$E37,"")</f>
        <v>0.24</v>
      </c>
      <c r="I37" s="24" t="n">
        <f aca="false">IF($A37="",VLOOKUP($B37,'Харч цін продуктів'!$A$2:$E$69,I$9+1,0)/100*$E37,"")</f>
        <v>6.516</v>
      </c>
      <c r="J37" s="24" t="n">
        <f aca="false">IF($A37="",VLOOKUP($B37,'Харч цін продуктів'!$A$2:$E$69,J$9+1,0)/100*$E37,"")</f>
        <v>35.76</v>
      </c>
      <c r="K37" s="24" t="n">
        <f aca="false">IF($A37="",VLOOKUP($B37,'Харч цін продуктів'!$A$2:$E$69,K$9+1,0)/100*$F37,"")</f>
        <v>4.1</v>
      </c>
      <c r="L37" s="24" t="n">
        <f aca="false">IF($A37="",VLOOKUP($B37,'Харч цін продуктів'!$A$2:$E$69,L$9+1,0)/100*$F37,"")</f>
        <v>0.4</v>
      </c>
      <c r="M37" s="24" t="n">
        <f aca="false">IF($A37="",VLOOKUP($B37,'Харч цін продуктів'!$A$2:$E$69,M$9+1,0)/100*$F37,"")</f>
        <v>10.86</v>
      </c>
      <c r="N37" s="24" t="n">
        <f aca="false">IF($A37="",VLOOKUP($B37,'Харч цін продуктів'!$A$2:$E$69,N$9+1,0)/100*$F37,"")</f>
        <v>59.6</v>
      </c>
    </row>
    <row r="38" customFormat="false" ht="19.5" hidden="false" customHeight="false" outlineLevel="0" collapsed="false">
      <c r="A38" s="25"/>
      <c r="B38" s="39" t="s">
        <v>52</v>
      </c>
      <c r="C38" s="27" t="n">
        <v>7</v>
      </c>
      <c r="D38" s="28" t="n">
        <v>12</v>
      </c>
      <c r="E38" s="27" t="n">
        <v>4</v>
      </c>
      <c r="F38" s="28" t="n">
        <v>8</v>
      </c>
      <c r="G38" s="24" t="n">
        <f aca="false">IF($A38="",VLOOKUP($B38,'Харч цін продуктів'!$A$2:$E$69,G$9+1,0)/100*$E38,"")</f>
        <v>0.056</v>
      </c>
      <c r="H38" s="24" t="n">
        <f aca="false">IF($A38="",VLOOKUP($B38,'Харч цін продуктів'!$A$2:$E$69,H$9+1,0)/100*$E38,"")</f>
        <v>0</v>
      </c>
      <c r="I38" s="24" t="n">
        <f aca="false">IF($A38="",VLOOKUP($B38,'Харч цін продуктів'!$A$2:$E$69,I$9+1,0)/100*$E38,"")</f>
        <v>0.392</v>
      </c>
      <c r="J38" s="24" t="n">
        <f aca="false">IF($A38="",VLOOKUP($B38,'Харч цін продуктів'!$A$2:$E$69,J$9+1,0)/100*$E38,"")</f>
        <v>1.64</v>
      </c>
      <c r="K38" s="24" t="n">
        <f aca="false">IF($A38="",VLOOKUP($B38,'Харч цін продуктів'!$A$2:$E$69,K$9+1,0)/100*$F38,"")</f>
        <v>0.112</v>
      </c>
      <c r="L38" s="24" t="n">
        <f aca="false">IF($A38="",VLOOKUP($B38,'Харч цін продуктів'!$A$2:$E$69,L$9+1,0)/100*$F38,"")</f>
        <v>0</v>
      </c>
      <c r="M38" s="24" t="n">
        <f aca="false">IF($A38="",VLOOKUP($B38,'Харч цін продуктів'!$A$2:$E$69,M$9+1,0)/100*$F38,"")</f>
        <v>0.784</v>
      </c>
      <c r="N38" s="24" t="n">
        <f aca="false">IF($A38="",VLOOKUP($B38,'Харч цін продуктів'!$A$2:$E$69,N$9+1,0)/100*$F38,"")</f>
        <v>3.28</v>
      </c>
    </row>
    <row r="39" customFormat="false" ht="19.5" hidden="false" customHeight="false" outlineLevel="0" collapsed="false">
      <c r="A39" s="25"/>
      <c r="B39" s="26" t="s">
        <v>55</v>
      </c>
      <c r="C39" s="27" t="n">
        <v>7</v>
      </c>
      <c r="D39" s="28" t="n">
        <v>12</v>
      </c>
      <c r="E39" s="27" t="n">
        <v>3</v>
      </c>
      <c r="F39" s="28" t="n">
        <v>7</v>
      </c>
      <c r="G39" s="24" t="n">
        <f aca="false">IF($A39="",VLOOKUP($B39,'Харч цін продуктів'!$A$2:$E$69,G$9+1,0)/100*$E39,"")</f>
        <v>0.039</v>
      </c>
      <c r="H39" s="24" t="n">
        <f aca="false">IF($A39="",VLOOKUP($B39,'Харч цін продуктів'!$A$2:$E$69,H$9+1,0)/100*$E39,"")</f>
        <v>0.003</v>
      </c>
      <c r="I39" s="24" t="n">
        <f aca="false">IF($A39="",VLOOKUP($B39,'Харч цін продуктів'!$A$2:$E$69,I$9+1,0)/100*$E39,"")</f>
        <v>0.252</v>
      </c>
      <c r="J39" s="24" t="n">
        <f aca="false">IF($A39="",VLOOKUP($B39,'Харч цін продуктів'!$A$2:$E$69,J$9+1,0)/100*$E39,"")</f>
        <v>1.02</v>
      </c>
      <c r="K39" s="24" t="n">
        <f aca="false">IF($A39="",VLOOKUP($B39,'Харч цін продуктів'!$A$2:$E$69,K$9+1,0)/100*$F39,"")</f>
        <v>0.091</v>
      </c>
      <c r="L39" s="24" t="n">
        <f aca="false">IF($A39="",VLOOKUP($B39,'Харч цін продуктів'!$A$2:$E$69,L$9+1,0)/100*$F39,"")</f>
        <v>0.007</v>
      </c>
      <c r="M39" s="24" t="n">
        <f aca="false">IF($A39="",VLOOKUP($B39,'Харч цін продуктів'!$A$2:$E$69,M$9+1,0)/100*$F39,"")</f>
        <v>0.588</v>
      </c>
      <c r="N39" s="24" t="n">
        <f aca="false">IF($A39="",VLOOKUP($B39,'Харч цін продуктів'!$A$2:$E$69,N$9+1,0)/100*$F39,"")</f>
        <v>2.38</v>
      </c>
    </row>
    <row r="40" customFormat="false" ht="19.5" hidden="false" customHeight="false" outlineLevel="0" collapsed="false">
      <c r="A40" s="25"/>
      <c r="B40" s="26" t="s">
        <v>13</v>
      </c>
      <c r="C40" s="27" t="n">
        <v>3</v>
      </c>
      <c r="D40" s="28" t="n">
        <v>5</v>
      </c>
      <c r="E40" s="27" t="n">
        <v>3</v>
      </c>
      <c r="F40" s="28" t="n">
        <v>5</v>
      </c>
      <c r="G40" s="24" t="n">
        <f aca="false">IF($A40="",VLOOKUP($B40,'Харч цін продуктів'!$A$2:$E$69,G$9+1,0)/100*$E40,"")</f>
        <v>0.039</v>
      </c>
      <c r="H40" s="24" t="n">
        <f aca="false">IF($A40="",VLOOKUP($B40,'Харч цін продуктів'!$A$2:$E$69,H$9+1,0)/100*$E40,"")</f>
        <v>2.175</v>
      </c>
      <c r="I40" s="24" t="n">
        <f aca="false">IF($A40="",VLOOKUP($B40,'Харч цін продуктів'!$A$2:$E$69,I$9+1,0)/100*$E40,"")</f>
        <v>0.027</v>
      </c>
      <c r="J40" s="24" t="n">
        <f aca="false">IF($A40="",VLOOKUP($B40,'Харч цін продуктів'!$A$2:$E$69,J$9+1,0)/100*$E40,"")</f>
        <v>19.839</v>
      </c>
      <c r="K40" s="24" t="n">
        <f aca="false">IF($A40="",VLOOKUP($B40,'Харч цін продуктів'!$A$2:$E$69,K$9+1,0)/100*$F40,"")</f>
        <v>0.065</v>
      </c>
      <c r="L40" s="24" t="n">
        <f aca="false">IF($A40="",VLOOKUP($B40,'Харч цін продуктів'!$A$2:$E$69,L$9+1,0)/100*$F40,"")</f>
        <v>3.625</v>
      </c>
      <c r="M40" s="24" t="n">
        <f aca="false">IF($A40="",VLOOKUP($B40,'Харч цін продуктів'!$A$2:$E$69,M$9+1,0)/100*$F40,"")</f>
        <v>0.045</v>
      </c>
      <c r="N40" s="24" t="n">
        <f aca="false">IF($A40="",VLOOKUP($B40,'Харч цін продуктів'!$A$2:$E$69,N$9+1,0)/100*$F40,"")</f>
        <v>33.065</v>
      </c>
    </row>
    <row r="41" customFormat="false" ht="19.5" hidden="false" customHeight="false" outlineLevel="0" collapsed="false">
      <c r="A41" s="25"/>
      <c r="B41" s="39" t="s">
        <v>54</v>
      </c>
      <c r="C41" s="27" t="n">
        <v>2</v>
      </c>
      <c r="D41" s="28" t="n">
        <v>3</v>
      </c>
      <c r="E41" s="27" t="n">
        <v>1</v>
      </c>
      <c r="F41" s="28" t="n">
        <v>1</v>
      </c>
      <c r="G41" s="24" t="n">
        <f aca="false">IF($A41="",VLOOKUP($B41,'Харч цін продуктів'!$A$2:$E$69,G$9+1,0)/100*$E41,"")</f>
        <v>0.03</v>
      </c>
      <c r="H41" s="24" t="n">
        <f aca="false">IF($A41="",VLOOKUP($B41,'Харч цін продуктів'!$A$2:$E$69,H$9+1,0)/100*$E41,"")</f>
        <v>0</v>
      </c>
      <c r="I41" s="24" t="n">
        <f aca="false">IF($A41="",VLOOKUP($B41,'Харч цін продуктів'!$A$2:$E$69,I$9+1,0)/100*$E41,"")</f>
        <v>0.1</v>
      </c>
      <c r="J41" s="24" t="n">
        <f aca="false">IF($A41="",VLOOKUP($B41,'Харч цін продуктів'!$A$2:$E$69,J$9+1,0)/100*$E41,"")</f>
        <v>0.84</v>
      </c>
      <c r="K41" s="24" t="n">
        <f aca="false">IF($A41="",VLOOKUP($B41,'Харч цін продуктів'!$A$2:$E$69,K$9+1,0)/100*$F41,"")</f>
        <v>0.03</v>
      </c>
      <c r="L41" s="24" t="n">
        <f aca="false">IF($A41="",VLOOKUP($B41,'Харч цін продуктів'!$A$2:$E$69,L$9+1,0)/100*$F41,"")</f>
        <v>0</v>
      </c>
      <c r="M41" s="24" t="n">
        <f aca="false">IF($A41="",VLOOKUP($B41,'Харч цін продуктів'!$A$2:$E$69,M$9+1,0)/100*$F41,"")</f>
        <v>0.1</v>
      </c>
      <c r="N41" s="24" t="n">
        <f aca="false">IF($A41="",VLOOKUP($B41,'Харч цін продуктів'!$A$2:$E$69,N$9+1,0)/100*$F41,"")</f>
        <v>0.84</v>
      </c>
    </row>
    <row r="42" customFormat="false" ht="19.5" hidden="false" customHeight="false" outlineLevel="0" collapsed="false">
      <c r="A42" s="25"/>
      <c r="B42" s="26" t="s">
        <v>64</v>
      </c>
      <c r="C42" s="27" t="n">
        <v>115</v>
      </c>
      <c r="D42" s="28" t="n">
        <v>190</v>
      </c>
      <c r="E42" s="27" t="n">
        <v>100</v>
      </c>
      <c r="F42" s="28" t="n">
        <v>180</v>
      </c>
      <c r="G42" s="24" t="n">
        <f aca="false">IF($A42="",VLOOKUP($B42,'Харч цін продуктів'!$A$2:$E$69,G$9+1,0)/100*$E42,"")</f>
        <v>0</v>
      </c>
      <c r="H42" s="24" t="n">
        <f aca="false">IF($A42="",VLOOKUP($B42,'Харч цін продуктів'!$A$2:$E$69,H$9+1,0)/100*$E42,"")</f>
        <v>0</v>
      </c>
      <c r="I42" s="24" t="n">
        <f aca="false">IF($A42="",VLOOKUP($B42,'Харч цін продуктів'!$A$2:$E$69,I$9+1,0)/100*$E42,"")</f>
        <v>0</v>
      </c>
      <c r="J42" s="24" t="n">
        <f aca="false">IF($A42="",VLOOKUP($B42,'Харч цін продуктів'!$A$2:$E$69,J$9+1,0)/100*$E42,"")</f>
        <v>0</v>
      </c>
      <c r="K42" s="24" t="n">
        <f aca="false">IF($A42="",VLOOKUP($B42,'Харч цін продуктів'!$A$2:$E$69,K$9+1,0)/100*$F42,"")</f>
        <v>0</v>
      </c>
      <c r="L42" s="24" t="n">
        <f aca="false">IF($A42="",VLOOKUP($B42,'Харч цін продуктів'!$A$2:$E$69,L$9+1,0)/100*$F42,"")</f>
        <v>0</v>
      </c>
      <c r="M42" s="24" t="n">
        <f aca="false">IF($A42="",VLOOKUP($B42,'Харч цін продуктів'!$A$2:$E$69,M$9+1,0)/100*$F42,"")</f>
        <v>0</v>
      </c>
      <c r="N42" s="24" t="n">
        <f aca="false">IF($A42="",VLOOKUP($B42,'Харч цін продуктів'!$A$2:$E$69,N$9+1,0)/100*$F42,"")</f>
        <v>0</v>
      </c>
    </row>
    <row r="43" customFormat="false" ht="19.5" hidden="false" customHeight="true" outlineLevel="0" collapsed="false">
      <c r="A43" s="20" t="s">
        <v>114</v>
      </c>
      <c r="B43" s="20"/>
      <c r="C43" s="15"/>
      <c r="D43" s="14"/>
      <c r="E43" s="40" t="n">
        <v>100</v>
      </c>
      <c r="F43" s="14" t="n">
        <v>120</v>
      </c>
      <c r="G43" s="24" t="str">
        <f aca="false">IF($A43="",VLOOKUP($B43,'Харч цін продуктів'!$A$2:$E$69,G$9+1,0)/100*$E43,"")</f>
        <v/>
      </c>
      <c r="H43" s="24" t="str">
        <f aca="false">IF($A43="",VLOOKUP($B43,'Харч цін продуктів'!$A$2:$E$69,H$9+1,0)/100*$E43,"")</f>
        <v/>
      </c>
      <c r="I43" s="24" t="str">
        <f aca="false">IF($A43="",VLOOKUP($B43,'Харч цін продуктів'!$A$2:$E$69,I$9+1,0)/100*$E43,"")</f>
        <v/>
      </c>
      <c r="J43" s="24" t="str">
        <f aca="false">IF($A43="",VLOOKUP($B43,'Харч цін продуктів'!$A$2:$E$69,J$9+1,0)/100*$E43,"")</f>
        <v/>
      </c>
      <c r="K43" s="24" t="str">
        <f aca="false">IF($A43="",VLOOKUP($B43,'Харч цін продуктів'!$A$2:$E$69,K$9+1,0)/100*$F43,"")</f>
        <v/>
      </c>
      <c r="L43" s="24" t="str">
        <f aca="false">IF($A43="",VLOOKUP($B43,'Харч цін продуктів'!$A$2:$E$69,L$9+1,0)/100*$F43,"")</f>
        <v/>
      </c>
      <c r="M43" s="24" t="str">
        <f aca="false">IF($A43="",VLOOKUP($B43,'Харч цін продуктів'!$A$2:$E$69,M$9+1,0)/100*$F43,"")</f>
        <v/>
      </c>
      <c r="N43" s="24" t="str">
        <f aca="false">IF($A43="",VLOOKUP($B43,'Харч цін продуктів'!$A$2:$E$69,N$9+1,0)/100*$F43,"")</f>
        <v/>
      </c>
    </row>
    <row r="44" customFormat="false" ht="19.5" hidden="false" customHeight="false" outlineLevel="0" collapsed="false">
      <c r="A44" s="25"/>
      <c r="B44" s="26" t="s">
        <v>48</v>
      </c>
      <c r="C44" s="27" t="n">
        <v>100</v>
      </c>
      <c r="D44" s="28" t="n">
        <v>150</v>
      </c>
      <c r="E44" s="27" t="n">
        <v>60</v>
      </c>
      <c r="F44" s="28" t="n">
        <v>100</v>
      </c>
      <c r="G44" s="24" t="n">
        <f aca="false">IF($A44="",VLOOKUP($B44,'Харч цін продуктів'!$A$2:$E$69,G$9+1,0)/100*$E44,"")</f>
        <v>1.2</v>
      </c>
      <c r="H44" s="24" t="n">
        <f aca="false">IF($A44="",VLOOKUP($B44,'Харч цін продуктів'!$A$2:$E$69,H$9+1,0)/100*$E44,"")</f>
        <v>0.24</v>
      </c>
      <c r="I44" s="24" t="n">
        <f aca="false">IF($A44="",VLOOKUP($B44,'Харч цін продуктів'!$A$2:$E$69,I$9+1,0)/100*$E44,"")</f>
        <v>9.78</v>
      </c>
      <c r="J44" s="24" t="n">
        <f aca="false">IF($A44="",VLOOKUP($B44,'Харч цін продуктів'!$A$2:$E$69,J$9+1,0)/100*$E44,"")</f>
        <v>48</v>
      </c>
      <c r="K44" s="24" t="n">
        <f aca="false">IF($A44="",VLOOKUP($B44,'Харч цін продуктів'!$A$2:$E$69,K$9+1,0)/100*$F44,"")</f>
        <v>2</v>
      </c>
      <c r="L44" s="24" t="n">
        <f aca="false">IF($A44="",VLOOKUP($B44,'Харч цін продуктів'!$A$2:$E$69,L$9+1,0)/100*$F44,"")</f>
        <v>0.4</v>
      </c>
      <c r="M44" s="24" t="n">
        <f aca="false">IF($A44="",VLOOKUP($B44,'Харч цін продуктів'!$A$2:$E$69,M$9+1,0)/100*$F44,"")</f>
        <v>16.3</v>
      </c>
      <c r="N44" s="24" t="n">
        <f aca="false">IF($A44="",VLOOKUP($B44,'Харч цін продуктів'!$A$2:$E$69,N$9+1,0)/100*$F44,"")</f>
        <v>80</v>
      </c>
    </row>
    <row r="45" customFormat="false" ht="19.5" hidden="false" customHeight="false" outlineLevel="0" collapsed="false">
      <c r="A45" s="25"/>
      <c r="B45" s="26" t="s">
        <v>16</v>
      </c>
      <c r="C45" s="27" t="n">
        <v>20</v>
      </c>
      <c r="D45" s="28" t="n">
        <v>20</v>
      </c>
      <c r="E45" s="27" t="n">
        <v>20</v>
      </c>
      <c r="F45" s="28" t="n">
        <v>20</v>
      </c>
      <c r="G45" s="24" t="n">
        <f aca="false">IF($A45="",VLOOKUP($B45,'Харч цін продуктів'!$A$2:$E$69,G$9+1,0)/100*$E45,"")</f>
        <v>0.56</v>
      </c>
      <c r="H45" s="24" t="n">
        <f aca="false">IF($A45="",VLOOKUP($B45,'Харч цін продуктів'!$A$2:$E$69,H$9+1,0)/100*$E45,"")</f>
        <v>0.5</v>
      </c>
      <c r="I45" s="24" t="n">
        <f aca="false">IF($A45="",VLOOKUP($B45,'Харч цін продуктів'!$A$2:$E$69,I$9+1,0)/100*$E45,"")</f>
        <v>0.94</v>
      </c>
      <c r="J45" s="24" t="n">
        <f aca="false">IF($A45="",VLOOKUP($B45,'Харч цін продуктів'!$A$2:$E$69,J$9+1,0)/100*$E45,"")</f>
        <v>10.4</v>
      </c>
      <c r="K45" s="24" t="n">
        <f aca="false">IF($A45="",VLOOKUP($B45,'Харч цін продуктів'!$A$2:$E$69,K$9+1,0)/100*$F45,"")</f>
        <v>0.56</v>
      </c>
      <c r="L45" s="24" t="n">
        <f aca="false">IF($A45="",VLOOKUP($B45,'Харч цін продуктів'!$A$2:$E$69,L$9+1,0)/100*$F45,"")</f>
        <v>0.5</v>
      </c>
      <c r="M45" s="24" t="n">
        <f aca="false">IF($A45="",VLOOKUP($B45,'Харч цін продуктів'!$A$2:$E$69,M$9+1,0)/100*$F45,"")</f>
        <v>0.94</v>
      </c>
      <c r="N45" s="24" t="n">
        <f aca="false">IF($A45="",VLOOKUP($B45,'Харч цін продуктів'!$A$2:$E$69,N$9+1,0)/100*$F45,"")</f>
        <v>10.4</v>
      </c>
    </row>
    <row r="46" customFormat="false" ht="19.5" hidden="false" customHeight="false" outlineLevel="0" collapsed="false">
      <c r="A46" s="25"/>
      <c r="B46" s="29" t="s">
        <v>13</v>
      </c>
      <c r="C46" s="27" t="n">
        <v>3</v>
      </c>
      <c r="D46" s="28" t="n">
        <v>5</v>
      </c>
      <c r="E46" s="27" t="n">
        <v>3</v>
      </c>
      <c r="F46" s="28" t="n">
        <v>5</v>
      </c>
      <c r="G46" s="24" t="n">
        <f aca="false">IF($A46="",VLOOKUP($B46,'Харч цін продуктів'!$A$2:$E$69,G$9+1,0)/100*$E46,"")</f>
        <v>0.039</v>
      </c>
      <c r="H46" s="24" t="n">
        <f aca="false">IF($A46="",VLOOKUP($B46,'Харч цін продуктів'!$A$2:$E$69,H$9+1,0)/100*$E46,"")</f>
        <v>2.175</v>
      </c>
      <c r="I46" s="24" t="n">
        <f aca="false">IF($A46="",VLOOKUP($B46,'Харч цін продуктів'!$A$2:$E$69,I$9+1,0)/100*$E46,"")</f>
        <v>0.027</v>
      </c>
      <c r="J46" s="24" t="n">
        <f aca="false">IF($A46="",VLOOKUP($B46,'Харч цін продуктів'!$A$2:$E$69,J$9+1,0)/100*$E46,"")</f>
        <v>19.839</v>
      </c>
      <c r="K46" s="24" t="n">
        <f aca="false">IF($A46="",VLOOKUP($B46,'Харч цін продуктів'!$A$2:$E$69,K$9+1,0)/100*$F46,"")</f>
        <v>0.065</v>
      </c>
      <c r="L46" s="24" t="n">
        <f aca="false">IF($A46="",VLOOKUP($B46,'Харч цін продуктів'!$A$2:$E$69,L$9+1,0)/100*$F46,"")</f>
        <v>3.625</v>
      </c>
      <c r="M46" s="24" t="n">
        <f aca="false">IF($A46="",VLOOKUP($B46,'Харч цін продуктів'!$A$2:$E$69,M$9+1,0)/100*$F46,"")</f>
        <v>0.045</v>
      </c>
      <c r="N46" s="24" t="n">
        <f aca="false">IF($A46="",VLOOKUP($B46,'Харч цін продуктів'!$A$2:$E$69,N$9+1,0)/100*$F46,"")</f>
        <v>33.065</v>
      </c>
    </row>
    <row r="47" customFormat="false" ht="19.5" hidden="false" customHeight="true" outlineLevel="0" collapsed="false">
      <c r="A47" s="41" t="s">
        <v>115</v>
      </c>
      <c r="B47" s="41"/>
      <c r="C47" s="42"/>
      <c r="D47" s="14"/>
      <c r="E47" s="43" t="s">
        <v>116</v>
      </c>
      <c r="F47" s="44" t="s">
        <v>117</v>
      </c>
      <c r="G47" s="24" t="str">
        <f aca="false">IF($A47="",VLOOKUP($B47,'Харч цін продуктів'!$A$2:$E$69,G$9+1,0)/100*$E47,"")</f>
        <v/>
      </c>
      <c r="H47" s="24" t="str">
        <f aca="false">IF($A47="",VLOOKUP($B47,'Харч цін продуктів'!$A$2:$E$69,H$9+1,0)/100*$E47,"")</f>
        <v/>
      </c>
      <c r="I47" s="24" t="str">
        <f aca="false">IF($A47="",VLOOKUP($B47,'Харч цін продуктів'!$A$2:$E$69,I$9+1,0)/100*$E47,"")</f>
        <v/>
      </c>
      <c r="J47" s="24" t="str">
        <f aca="false">IF($A47="",VLOOKUP($B47,'Харч цін продуктів'!$A$2:$E$69,J$9+1,0)/100*$E47,"")</f>
        <v/>
      </c>
      <c r="K47" s="24" t="str">
        <f aca="false">IF($A47="",VLOOKUP($B47,'Харч цін продуктів'!$A$2:$E$69,K$9+1,0)/100*$F47,"")</f>
        <v/>
      </c>
      <c r="L47" s="24" t="str">
        <f aca="false">IF($A47="",VLOOKUP($B47,'Харч цін продуктів'!$A$2:$E$69,L$9+1,0)/100*$F47,"")</f>
        <v/>
      </c>
      <c r="M47" s="24" t="str">
        <f aca="false">IF($A47="",VLOOKUP($B47,'Харч цін продуктів'!$A$2:$E$69,M$9+1,0)/100*$F47,"")</f>
        <v/>
      </c>
      <c r="N47" s="24" t="str">
        <f aca="false">IF($A47="",VLOOKUP($B47,'Харч цін продуктів'!$A$2:$E$69,N$9+1,0)/100*$F47,"")</f>
        <v/>
      </c>
    </row>
    <row r="48" customFormat="false" ht="19.5" hidden="false" customHeight="true" outlineLevel="0" collapsed="false">
      <c r="A48" s="45"/>
      <c r="B48" s="46" t="s">
        <v>118</v>
      </c>
      <c r="C48" s="27" t="n">
        <v>20</v>
      </c>
      <c r="D48" s="28" t="n">
        <v>40</v>
      </c>
      <c r="E48" s="27" t="n">
        <v>20</v>
      </c>
      <c r="F48" s="28" t="n">
        <v>40</v>
      </c>
      <c r="G48" s="24" t="n">
        <v>2.54</v>
      </c>
      <c r="H48" s="24" t="n">
        <v>5.8</v>
      </c>
      <c r="I48" s="24" t="n">
        <v>2.3</v>
      </c>
      <c r="J48" s="24" t="n">
        <v>4.6</v>
      </c>
      <c r="K48" s="24" t="n">
        <v>0.14</v>
      </c>
      <c r="L48" s="24" t="n">
        <v>0.28</v>
      </c>
      <c r="M48" s="24" t="n">
        <v>31.4</v>
      </c>
      <c r="N48" s="24" t="n">
        <v>62.8</v>
      </c>
    </row>
    <row r="49" customFormat="false" ht="19.5" hidden="false" customHeight="true" outlineLevel="0" collapsed="false">
      <c r="A49" s="20" t="s">
        <v>119</v>
      </c>
      <c r="B49" s="20"/>
      <c r="C49" s="14"/>
      <c r="D49" s="14"/>
      <c r="E49" s="44" t="n">
        <v>30</v>
      </c>
      <c r="F49" s="23" t="n">
        <v>50</v>
      </c>
      <c r="G49" s="24" t="str">
        <f aca="false">IF($A49="",VLOOKUP($B49,'Харч цін продуктів'!$A$2:$E$69,G$9+1,0)/100*$E49,"")</f>
        <v/>
      </c>
      <c r="H49" s="24" t="str">
        <f aca="false">IF($A49="",VLOOKUP($B49,'Харч цін продуктів'!$A$2:$E$69,H$9+1,0)/100*$E49,"")</f>
        <v/>
      </c>
      <c r="I49" s="24" t="str">
        <f aca="false">IF($A49="",VLOOKUP($B49,'Харч цін продуктів'!$A$2:$E$69,I$9+1,0)/100*$E49,"")</f>
        <v/>
      </c>
      <c r="J49" s="24" t="str">
        <f aca="false">IF($A49="",VLOOKUP($B49,'Харч цін продуктів'!$A$2:$E$69,J$9+1,0)/100*$E49,"")</f>
        <v/>
      </c>
      <c r="K49" s="24" t="str">
        <f aca="false">IF($A49="",VLOOKUP($B49,'Харч цін продуктів'!$A$2:$E$69,K$9+1,0)/100*$F49,"")</f>
        <v/>
      </c>
      <c r="L49" s="24" t="str">
        <f aca="false">IF($A49="",VLOOKUP($B49,'Харч цін продуктів'!$A$2:$E$69,L$9+1,0)/100*$F49,"")</f>
        <v/>
      </c>
      <c r="M49" s="47" t="str">
        <f aca="false">IF($A49="",VLOOKUP($B49,'Харч цін продуктів'!$A$2:$E$69,M$9+1,0)/100*$F49,"")</f>
        <v/>
      </c>
      <c r="N49" s="24" t="str">
        <f aca="false">IF($A49="",VLOOKUP($B49,'Харч цін продуктів'!$A$2:$E$69,N$9+1,0)/100*$F49,"")</f>
        <v/>
      </c>
    </row>
    <row r="50" customFormat="false" ht="19.5" hidden="false" customHeight="false" outlineLevel="0" collapsed="false">
      <c r="A50" s="25"/>
      <c r="B50" s="26" t="s">
        <v>59</v>
      </c>
      <c r="C50" s="27" t="n">
        <v>35</v>
      </c>
      <c r="D50" s="28" t="n">
        <v>55</v>
      </c>
      <c r="E50" s="27" t="n">
        <v>28</v>
      </c>
      <c r="F50" s="28" t="n">
        <v>44</v>
      </c>
      <c r="G50" s="24" t="n">
        <f aca="false">IF($A50="",VLOOKUP($B50,'Харч цін продуктів'!$A$2:$E$69,G$9+1,0)/100*$E50,"")</f>
        <v>0.42</v>
      </c>
      <c r="H50" s="24" t="n">
        <f aca="false">IF($A50="",VLOOKUP($B50,'Харч цін продуктів'!$A$2:$E$69,H$9+1,0)/100*$E50,"")</f>
        <v>0.028</v>
      </c>
      <c r="I50" s="24" t="n">
        <f aca="false">IF($A50="",VLOOKUP($B50,'Харч цін продуктів'!$A$2:$E$69,I$9+1,0)/100*$E50,"")</f>
        <v>2.8</v>
      </c>
      <c r="J50" s="24" t="n">
        <f aca="false">IF($A50="",VLOOKUP($B50,'Харч цін продуктів'!$A$2:$E$69,J$9+1,0)/100*$E50,"")</f>
        <v>11.76</v>
      </c>
      <c r="K50" s="24" t="n">
        <f aca="false">IF($A50="",VLOOKUP($B50,'Харч цін продуктів'!$A$2:$E$69,K$9+1,0)/100*$F50,"")</f>
        <v>0.66</v>
      </c>
      <c r="L50" s="24" t="n">
        <f aca="false">IF($A50="",VLOOKUP($B50,'Харч цін продуктів'!$A$2:$E$69,L$9+1,0)/100*$F50,"")</f>
        <v>0.044</v>
      </c>
      <c r="M50" s="24" t="n">
        <f aca="false">IF($A50="",VLOOKUP($B50,'Харч цін продуктів'!$A$2:$E$69,M$9+1,0)/100*$F50,"")</f>
        <v>4.4</v>
      </c>
      <c r="N50" s="24" t="n">
        <f aca="false">IF($A50="",VLOOKUP($B50,'Харч цін продуктів'!$A$2:$E$69,N$9+1,0)/100*$F50,"")</f>
        <v>18.48</v>
      </c>
    </row>
    <row r="51" customFormat="false" ht="19.5" hidden="false" customHeight="false" outlineLevel="0" collapsed="false">
      <c r="A51" s="25"/>
      <c r="B51" s="26" t="s">
        <v>13</v>
      </c>
      <c r="C51" s="27" t="n">
        <v>1</v>
      </c>
      <c r="D51" s="28" t="n">
        <v>3</v>
      </c>
      <c r="E51" s="27" t="n">
        <v>1</v>
      </c>
      <c r="F51" s="28" t="n">
        <v>3</v>
      </c>
      <c r="G51" s="24" t="n">
        <f aca="false">IF($A51="",VLOOKUP($B51,'Харч цін продуктів'!$A$2:$E$69,G$9+1,0)/100*$E51,"")</f>
        <v>0.013</v>
      </c>
      <c r="H51" s="24" t="n">
        <f aca="false">IF($A51="",VLOOKUP($B51,'Харч цін продуктів'!$A$2:$E$69,H$9+1,0)/100*$E51,"")</f>
        <v>0.725</v>
      </c>
      <c r="I51" s="24" t="n">
        <f aca="false">IF($A51="",VLOOKUP($B51,'Харч цін продуктів'!$A$2:$E$69,I$9+1,0)/100*$E51,"")</f>
        <v>0.009</v>
      </c>
      <c r="J51" s="24" t="n">
        <f aca="false">IF($A51="",VLOOKUP($B51,'Харч цін продуктів'!$A$2:$E$69,J$9+1,0)/100*$E51,"")</f>
        <v>6.613</v>
      </c>
      <c r="K51" s="24" t="n">
        <f aca="false">IF($A51="",VLOOKUP($B51,'Харч цін продуктів'!$A$2:$E$69,K$9+1,0)/100*$F51,"")</f>
        <v>0.039</v>
      </c>
      <c r="L51" s="24" t="n">
        <f aca="false">IF($A51="",VLOOKUP($B51,'Харч цін продуктів'!$A$2:$E$69,L$9+1,0)/100*$F51,"")</f>
        <v>2.175</v>
      </c>
      <c r="M51" s="24" t="n">
        <f aca="false">IF($A51="",VLOOKUP($B51,'Харч цін продуктів'!$A$2:$E$69,M$9+1,0)/100*$F51,"")</f>
        <v>0.027</v>
      </c>
      <c r="N51" s="24" t="n">
        <f aca="false">IF($A51="",VLOOKUP($B51,'Харч цін продуктів'!$A$2:$E$69,N$9+1,0)/100*$F51,"")</f>
        <v>19.839</v>
      </c>
    </row>
    <row r="52" customFormat="false" ht="19.5" hidden="false" customHeight="false" outlineLevel="0" collapsed="false">
      <c r="A52" s="25"/>
      <c r="B52" s="29" t="s">
        <v>18</v>
      </c>
      <c r="C52" s="27" t="n">
        <v>1</v>
      </c>
      <c r="D52" s="28" t="n">
        <v>3</v>
      </c>
      <c r="E52" s="27" t="n">
        <v>1</v>
      </c>
      <c r="F52" s="28" t="n">
        <v>3</v>
      </c>
      <c r="G52" s="24" t="n">
        <f aca="false">IF($A52="",VLOOKUP($B52,'Харч цін продуктів'!$A$2:$E$69,G$9+1,0)/100*$E52,"")</f>
        <v>0.028</v>
      </c>
      <c r="H52" s="24" t="n">
        <f aca="false">IF($A52="",VLOOKUP($B52,'Харч цін продуктів'!$A$2:$E$69,H$9+1,0)/100*$E52,"")</f>
        <v>0.2</v>
      </c>
      <c r="I52" s="24" t="n">
        <f aca="false">IF($A52="",VLOOKUP($B52,'Харч цін продуктів'!$A$2:$E$69,I$9+1,0)/100*$E52,"")</f>
        <v>0.032</v>
      </c>
      <c r="J52" s="24" t="n">
        <f aca="false">IF($A52="",VLOOKUP($B52,'Харч цін продуктів'!$A$2:$E$69,J$9+1,0)/100*$E52,"")</f>
        <v>2.06</v>
      </c>
      <c r="K52" s="24" t="n">
        <f aca="false">IF($A52="",VLOOKUP($B52,'Харч цін продуктів'!$A$2:$E$69,K$9+1,0)/100*$F52,"")</f>
        <v>0.084</v>
      </c>
      <c r="L52" s="24" t="n">
        <f aca="false">IF($A52="",VLOOKUP($B52,'Харч цін продуктів'!$A$2:$E$69,L$9+1,0)/100*$F52,"")</f>
        <v>0.6</v>
      </c>
      <c r="M52" s="24" t="n">
        <f aca="false">IF($A52="",VLOOKUP($B52,'Харч цін продуктів'!$A$2:$E$69,M$9+1,0)/100*$F52,"")</f>
        <v>0.096</v>
      </c>
      <c r="N52" s="24" t="n">
        <f aca="false">IF($A52="",VLOOKUP($B52,'Харч цін продуктів'!$A$2:$E$69,N$9+1,0)/100*$F52,"")</f>
        <v>6.18</v>
      </c>
    </row>
    <row r="53" customFormat="false" ht="19.5" hidden="false" customHeight="true" outlineLevel="0" collapsed="false">
      <c r="A53" s="20" t="s">
        <v>120</v>
      </c>
      <c r="B53" s="20"/>
      <c r="C53" s="14"/>
      <c r="D53" s="40"/>
      <c r="E53" s="44" t="n">
        <v>120</v>
      </c>
      <c r="F53" s="23" t="n">
        <v>150</v>
      </c>
      <c r="G53" s="24" t="str">
        <f aca="false">IF($A53="",VLOOKUP($B53,'Харч цін продуктів'!$A$2:$E$69,G$9+1,0)/100*$E53,"")</f>
        <v/>
      </c>
      <c r="H53" s="24" t="str">
        <f aca="false">IF($A53="",VLOOKUP($B53,'Харч цін продуктів'!$A$2:$E$69,H$9+1,0)/100*$E53,"")</f>
        <v/>
      </c>
      <c r="I53" s="24" t="str">
        <f aca="false">IF($A53="",VLOOKUP($B53,'Харч цін продуктів'!$A$2:$E$69,I$9+1,0)/100*$E53,"")</f>
        <v/>
      </c>
      <c r="J53" s="24" t="str">
        <f aca="false">IF($A53="",VLOOKUP($B53,'Харч цін продуктів'!$A$2:$E$69,J$9+1,0)/100*$E53,"")</f>
        <v/>
      </c>
      <c r="K53" s="24" t="str">
        <f aca="false">IF($A53="",VLOOKUP($B53,'Харч цін продуктів'!$A$2:$E$69,K$9+1,0)/100*$F53,"")</f>
        <v/>
      </c>
      <c r="L53" s="24" t="str">
        <f aca="false">IF($A53="",VLOOKUP($B53,'Харч цін продуктів'!$A$2:$E$69,L$9+1,0)/100*$F53,"")</f>
        <v/>
      </c>
      <c r="M53" s="24" t="str">
        <f aca="false">IF($A53="",VLOOKUP($B53,'Харч цін продуктів'!$A$2:$E$69,M$9+1,0)/100*$F53,"")</f>
        <v/>
      </c>
      <c r="N53" s="24" t="str">
        <f aca="false">IF($A53="",VLOOKUP($B53,'Харч цін продуктів'!$A$2:$E$69,N$9+1,0)/100*$F53,"")</f>
        <v/>
      </c>
    </row>
    <row r="54" customFormat="false" ht="19.5" hidden="false" customHeight="false" outlineLevel="0" collapsed="false">
      <c r="A54" s="25"/>
      <c r="B54" s="26" t="s">
        <v>66</v>
      </c>
      <c r="C54" s="27" t="n">
        <v>10</v>
      </c>
      <c r="D54" s="28" t="n">
        <v>10</v>
      </c>
      <c r="E54" s="27" t="n">
        <v>10</v>
      </c>
      <c r="F54" s="28" t="n">
        <v>10</v>
      </c>
      <c r="G54" s="24" t="n">
        <f aca="false">IF($A54="",VLOOKUP($B54,'Харч цін продуктів'!$A$2:$E$69,G$9+1,0)/100*$E54,"")</f>
        <v>0.18</v>
      </c>
      <c r="H54" s="24" t="n">
        <f aca="false">IF($A54="",VLOOKUP($B54,'Харч цін продуктів'!$A$2:$E$69,H$9+1,0)/100*$E54,"")</f>
        <v>0</v>
      </c>
      <c r="I54" s="24" t="n">
        <f aca="false">IF($A54="",VLOOKUP($B54,'Харч цін продуктів'!$A$2:$E$69,I$9+1,0)/100*$E54,"")</f>
        <v>4.24</v>
      </c>
      <c r="J54" s="24" t="n">
        <f aca="false">IF($A54="",VLOOKUP($B54,'Харч цін продуктів'!$A$2:$E$69,J$9+1,0)/100*$E54,"")</f>
        <v>18.1</v>
      </c>
      <c r="K54" s="24" t="n">
        <f aca="false">IF($A54="",VLOOKUP($B54,'Харч цін продуктів'!$A$2:$E$69,K$9+1,0)/100*$F54,"")</f>
        <v>0.18</v>
      </c>
      <c r="L54" s="24" t="n">
        <f aca="false">IF($A54="",VLOOKUP($B54,'Харч цін продуктів'!$A$2:$E$69,L$9+1,0)/100*$F54,"")</f>
        <v>0</v>
      </c>
      <c r="M54" s="24" t="n">
        <f aca="false">IF($A54="",VLOOKUP($B54,'Харч цін продуктів'!$A$2:$E$69,M$9+1,0)/100*$F54,"")</f>
        <v>4.24</v>
      </c>
      <c r="N54" s="24" t="n">
        <f aca="false">IF($A54="",VLOOKUP($B54,'Харч цін продуктів'!$A$2:$E$69,N$9+1,0)/100*$F54,"")</f>
        <v>18.1</v>
      </c>
    </row>
    <row r="55" customFormat="false" ht="19.5" hidden="false" customHeight="false" outlineLevel="0" collapsed="false">
      <c r="A55" s="25"/>
      <c r="B55" s="26" t="s">
        <v>64</v>
      </c>
      <c r="C55" s="27" t="n">
        <v>120</v>
      </c>
      <c r="D55" s="28" t="n">
        <v>150</v>
      </c>
      <c r="E55" s="27" t="n">
        <v>120</v>
      </c>
      <c r="F55" s="28" t="n">
        <v>150</v>
      </c>
      <c r="G55" s="24" t="n">
        <f aca="false">IF($A55="",VLOOKUP($B55,'Харч цін продуктів'!$A$2:$E$69,G$9+1,0)/100*$E55,"")</f>
        <v>0</v>
      </c>
      <c r="H55" s="24" t="n">
        <f aca="false">IF($A55="",VLOOKUP($B55,'Харч цін продуктів'!$A$2:$E$69,H$9+1,0)/100*$E55,"")</f>
        <v>0</v>
      </c>
      <c r="I55" s="24" t="n">
        <f aca="false">IF($A55="",VLOOKUP($B55,'Харч цін продуктів'!$A$2:$E$69,I$9+1,0)/100*$E55,"")</f>
        <v>0</v>
      </c>
      <c r="J55" s="24" t="n">
        <f aca="false">IF($A55="",VLOOKUP($B55,'Харч цін продуктів'!$A$2:$E$69,J$9+1,0)/100*$E55,"")</f>
        <v>0</v>
      </c>
      <c r="K55" s="24" t="n">
        <f aca="false">IF($A55="",VLOOKUP($B55,'Харч цін продуктів'!$A$2:$E$69,K$9+1,0)/100*$F55,"")</f>
        <v>0</v>
      </c>
      <c r="L55" s="24" t="n">
        <f aca="false">IF($A55="",VLOOKUP($B55,'Харч цін продуктів'!$A$2:$E$69,L$9+1,0)/100*$F55,"")</f>
        <v>0</v>
      </c>
      <c r="M55" s="24" t="n">
        <f aca="false">IF($A55="",VLOOKUP($B55,'Харч цін продуктів'!$A$2:$E$69,M$9+1,0)/100*$F55,"")</f>
        <v>0</v>
      </c>
      <c r="N55" s="24" t="n">
        <f aca="false">IF($A55="",VLOOKUP($B55,'Харч цін продуктів'!$A$2:$E$69,N$9+1,0)/100*$F55,"")</f>
        <v>0</v>
      </c>
    </row>
    <row r="56" customFormat="false" ht="19.5" hidden="false" customHeight="false" outlineLevel="0" collapsed="false">
      <c r="A56" s="25"/>
      <c r="B56" s="29" t="s">
        <v>35</v>
      </c>
      <c r="C56" s="27" t="n">
        <v>10</v>
      </c>
      <c r="D56" s="28" t="n">
        <v>12</v>
      </c>
      <c r="E56" s="27" t="n">
        <v>10</v>
      </c>
      <c r="F56" s="28" t="n">
        <v>12</v>
      </c>
      <c r="G56" s="24" t="n">
        <f aca="false">IF($A56="",VLOOKUP($B56,'Харч цін продуктів'!$A$2:$E$69,G$9+1,0)/100*$E56,"")</f>
        <v>0</v>
      </c>
      <c r="H56" s="24" t="n">
        <f aca="false">IF($A56="",VLOOKUP($B56,'Харч цін продуктів'!$A$2:$E$69,H$9+1,0)/100*$E56,"")</f>
        <v>0</v>
      </c>
      <c r="I56" s="24" t="n">
        <f aca="false">IF($A56="",VLOOKUP($B56,'Харч цін продуктів'!$A$2:$E$69,I$9+1,0)/100*$E56,"")</f>
        <v>9.98</v>
      </c>
      <c r="J56" s="24" t="n">
        <f aca="false">IF($A56="",VLOOKUP($B56,'Харч цін продуктів'!$A$2:$E$69,J$9+1,0)/100*$E56,"")</f>
        <v>37.9</v>
      </c>
      <c r="K56" s="24" t="n">
        <f aca="false">IF($A56="",VLOOKUP($B56,'Харч цін продуктів'!$A$2:$E$69,K$9+1,0)/100*$F56,"")</f>
        <v>0</v>
      </c>
      <c r="L56" s="24" t="n">
        <f aca="false">IF($A56="",VLOOKUP($B56,'Харч цін продуктів'!$A$2:$E$69,L$9+1,0)/100*$F56,"")</f>
        <v>0</v>
      </c>
      <c r="M56" s="24" t="n">
        <f aca="false">IF($A56="",VLOOKUP($B56,'Харч цін продуктів'!$A$2:$E$69,M$9+1,0)/100*$F56,"")</f>
        <v>11.976</v>
      </c>
      <c r="N56" s="24" t="n">
        <f aca="false">IF($A56="",VLOOKUP($B56,'Харч цін продуктів'!$A$2:$E$69,N$9+1,0)/100*$F56,"")</f>
        <v>45.48</v>
      </c>
    </row>
    <row r="57" customFormat="false" ht="19.5" hidden="false" customHeight="true" outlineLevel="0" collapsed="false">
      <c r="A57" s="20" t="s">
        <v>61</v>
      </c>
      <c r="B57" s="20"/>
      <c r="C57" s="15"/>
      <c r="D57" s="40"/>
      <c r="E57" s="40" t="n">
        <v>20</v>
      </c>
      <c r="F57" s="21" t="n">
        <v>40</v>
      </c>
      <c r="G57" s="24" t="str">
        <f aca="false">IF($A57="",VLOOKUP($B57,'Харч цін продуктів'!$A$2:$E$69,G$9+1,0)/100*$E57,"")</f>
        <v/>
      </c>
      <c r="H57" s="24" t="str">
        <f aca="false">IF($A57="",VLOOKUP($B57,'Харч цін продуктів'!$A$2:$E$69,H$9+1,0)/100*$E57,"")</f>
        <v/>
      </c>
      <c r="I57" s="24" t="str">
        <f aca="false">IF($A57="",VLOOKUP($B57,'Харч цін продуктів'!$A$2:$E$69,I$9+1,0)/100*$E57,"")</f>
        <v/>
      </c>
      <c r="J57" s="24" t="str">
        <f aca="false">IF($A57="",VLOOKUP($B57,'Харч цін продуктів'!$A$2:$E$69,J$9+1,0)/100*$E57,"")</f>
        <v/>
      </c>
      <c r="K57" s="24" t="str">
        <f aca="false">IF($A57="",VLOOKUP($B57,'Харч цін продуктів'!$A$2:$E$69,K$9+1,0)/100*$F57,"")</f>
        <v/>
      </c>
      <c r="L57" s="24" t="str">
        <f aca="false">IF($A57="",VLOOKUP($B57,'Харч цін продуктів'!$A$2:$E$69,L$9+1,0)/100*$F57,"")</f>
        <v/>
      </c>
      <c r="M57" s="24" t="str">
        <f aca="false">IF($A57="",VLOOKUP($B57,'Харч цін продуктів'!$A$2:$E$69,M$9+1,0)/100*$F57,"")</f>
        <v/>
      </c>
      <c r="N57" s="24" t="str">
        <f aca="false">IF($A57="",VLOOKUP($B57,'Харч цін продуктів'!$A$2:$E$69,N$9+1,0)/100*$F57,"")</f>
        <v/>
      </c>
    </row>
    <row r="58" customFormat="false" ht="19.5" hidden="false" customHeight="false" outlineLevel="0" collapsed="false">
      <c r="A58" s="25"/>
      <c r="B58" s="26" t="s">
        <v>61</v>
      </c>
      <c r="C58" s="27" t="n">
        <v>20</v>
      </c>
      <c r="D58" s="28" t="n">
        <v>40</v>
      </c>
      <c r="E58" s="27" t="n">
        <v>20</v>
      </c>
      <c r="F58" s="28" t="n">
        <v>40</v>
      </c>
      <c r="G58" s="24" t="n">
        <f aca="false">IF($A58="",VLOOKUP($B58,'Харч цін продуктів'!$A$2:$E$69,G$9+1,0)/100*$E58,"")</f>
        <v>1.32</v>
      </c>
      <c r="H58" s="24" t="n">
        <f aca="false">IF($A58="",VLOOKUP($B58,'Харч цін продуктів'!$A$2:$E$69,H$9+1,0)/100*$E58,"")</f>
        <v>0.24</v>
      </c>
      <c r="I58" s="24" t="n">
        <f aca="false">IF($A58="",VLOOKUP($B58,'Харч цін продуктів'!$A$2:$E$69,I$9+1,0)/100*$E58,"")</f>
        <v>8.22</v>
      </c>
      <c r="J58" s="24" t="n">
        <f aca="false">IF($A58="",VLOOKUP($B58,'Харч цін продуктів'!$A$2:$E$69,J$9+1,0)/100*$E58,"")</f>
        <v>40.4</v>
      </c>
      <c r="K58" s="24" t="n">
        <f aca="false">IF($A58="",VLOOKUP($B58,'Харч цін продуктів'!$A$2:$E$69,K$9+1,0)/100*$F58,"")</f>
        <v>2.64</v>
      </c>
      <c r="L58" s="24" t="n">
        <f aca="false">IF($A58="",VLOOKUP($B58,'Харч цін продуктів'!$A$2:$E$69,L$9+1,0)/100*$F58,"")</f>
        <v>0.48</v>
      </c>
      <c r="M58" s="24" t="n">
        <f aca="false">IF($A58="",VLOOKUP($B58,'Харч цін продуктів'!$A$2:$E$69,M$9+1,0)/100*$F58,"")</f>
        <v>16.44</v>
      </c>
      <c r="N58" s="24" t="n">
        <f aca="false">IF($A58="",VLOOKUP($B58,'Харч цін продуктів'!$A$2:$E$69,N$9+1,0)/100*$F58,"")</f>
        <v>80.8</v>
      </c>
    </row>
    <row r="59" customFormat="false" ht="19.5" hidden="false" customHeight="true" outlineLevel="0" collapsed="false">
      <c r="A59" s="19" t="s">
        <v>121</v>
      </c>
      <c r="B59" s="19"/>
      <c r="C59" s="19"/>
      <c r="D59" s="19"/>
      <c r="E59" s="19"/>
      <c r="F59" s="19"/>
      <c r="G59" s="37" t="n">
        <f aca="false">SUM(G35:G58)</f>
        <v>9.644</v>
      </c>
      <c r="H59" s="37" t="n">
        <f aca="false">SUM(H35:H58)</f>
        <v>12.47</v>
      </c>
      <c r="I59" s="37" t="n">
        <f aca="false">SUM(I35:I58)</f>
        <v>51.483</v>
      </c>
      <c r="J59" s="37" t="n">
        <f aca="false">SUM(J35:J58)</f>
        <v>287.571</v>
      </c>
      <c r="K59" s="37" t="n">
        <f aca="false">SUM(K35:K58)</f>
        <v>11.886</v>
      </c>
      <c r="L59" s="37" t="n">
        <f aca="false">SUM(L35:L58)</f>
        <v>12.36</v>
      </c>
      <c r="M59" s="37" t="n">
        <f aca="false">SUM(M35:M58)</f>
        <v>107.369</v>
      </c>
      <c r="N59" s="37" t="n">
        <f aca="false">SUM(N35:N58)</f>
        <v>519.109</v>
      </c>
    </row>
    <row r="60" customFormat="false" ht="19.5" hidden="false" customHeight="true" outlineLevel="0" collapsed="false">
      <c r="A60" s="19" t="s">
        <v>122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19.5" hidden="false" customHeight="true" outlineLevel="0" collapsed="false">
      <c r="A61" s="20" t="s">
        <v>123</v>
      </c>
      <c r="B61" s="20"/>
      <c r="C61" s="14"/>
      <c r="D61" s="40"/>
      <c r="E61" s="44" t="n">
        <v>85</v>
      </c>
      <c r="F61" s="23" t="n">
        <v>115</v>
      </c>
      <c r="G61" s="24" t="str">
        <f aca="false">IF($A61="",VLOOKUP($B61,'Харч цін продуктів'!$A$2:$E$69,G$9+1,0)/100*$E61,"")</f>
        <v/>
      </c>
      <c r="H61" s="24" t="str">
        <f aca="false">IF($A61="",VLOOKUP($B61,'Харч цін продуктів'!$A$2:$E$69,H$9+1,0)/100*$E61,"")</f>
        <v/>
      </c>
      <c r="I61" s="24" t="str">
        <f aca="false">IF($A61="",VLOOKUP($B61,'Харч цін продуктів'!$A$2:$E$69,I$9+1,0)/100*$E61,"")</f>
        <v/>
      </c>
      <c r="J61" s="24" t="str">
        <f aca="false">IF($A61="",VLOOKUP($B61,'Харч цін продуктів'!$A$2:$E$69,J$9+1,0)/100*$E61,"")</f>
        <v/>
      </c>
      <c r="K61" s="24" t="str">
        <f aca="false">IF($A61="",VLOOKUP($B61,'Харч цін продуктів'!$A$2:$E$69,K$9+1,0)/100*$F61,"")</f>
        <v/>
      </c>
      <c r="L61" s="24" t="str">
        <f aca="false">IF($A61="",VLOOKUP($B61,'Харч цін продуктів'!$A$2:$E$69,L$9+1,0)/100*$F61,"")</f>
        <v/>
      </c>
      <c r="M61" s="24" t="str">
        <f aca="false">IF($A61="",VLOOKUP($B61,'Харч цін продуктів'!$A$2:$E$69,M$9+1,0)/100*$F61,"")</f>
        <v/>
      </c>
      <c r="N61" s="24" t="str">
        <f aca="false">IF($A61="",VLOOKUP($B61,'Харч цін продуктів'!$A$2:$E$69,N$9+1,0)/100*$F61,"")</f>
        <v/>
      </c>
    </row>
    <row r="62" customFormat="false" ht="19.5" hidden="false" customHeight="false" outlineLevel="0" collapsed="false">
      <c r="A62" s="25"/>
      <c r="B62" s="26" t="s">
        <v>19</v>
      </c>
      <c r="C62" s="27" t="n">
        <v>50</v>
      </c>
      <c r="D62" s="28" t="n">
        <v>70</v>
      </c>
      <c r="E62" s="27" t="n">
        <v>50</v>
      </c>
      <c r="F62" s="28" t="n">
        <v>70</v>
      </c>
      <c r="G62" s="24" t="n">
        <f aca="false">IF($A62="",VLOOKUP($B62,'Харч цін продуктів'!$A$2:$E$69,G$9+1,0)/100*$E62,"")</f>
        <v>7</v>
      </c>
      <c r="H62" s="24" t="n">
        <f aca="false">IF($A62="",VLOOKUP($B62,'Харч цін продуктів'!$A$2:$E$69,H$9+1,0)/100*$E62,"")</f>
        <v>9</v>
      </c>
      <c r="I62" s="24" t="n">
        <f aca="false">IF($A62="",VLOOKUP($B62,'Харч цін продуктів'!$A$2:$E$69,I$9+1,0)/100*$E62,"")</f>
        <v>1.4</v>
      </c>
      <c r="J62" s="24" t="n">
        <f aca="false">IF($A62="",VLOOKUP($B62,'Харч цін продуктів'!$A$2:$E$69,J$9+1,0)/100*$E62,"")</f>
        <v>116</v>
      </c>
      <c r="K62" s="24" t="n">
        <f aca="false">IF($A62="",VLOOKUP($B62,'Харч цін продуктів'!$A$2:$E$69,K$9+1,0)/100*$F62,"")</f>
        <v>9.8</v>
      </c>
      <c r="L62" s="24" t="n">
        <f aca="false">IF($A62="",VLOOKUP($B62,'Харч цін продуктів'!$A$2:$E$69,L$9+1,0)/100*$F62,"")</f>
        <v>12.6</v>
      </c>
      <c r="M62" s="24" t="n">
        <f aca="false">IF($A62="",VLOOKUP($B62,'Харч цін продуктів'!$A$2:$E$69,M$9+1,0)/100*$F62,"")</f>
        <v>1.96</v>
      </c>
      <c r="N62" s="24" t="n">
        <f aca="false">IF($A62="",VLOOKUP($B62,'Харч цін продуктів'!$A$2:$E$69,N$9+1,0)/100*$F62,"")</f>
        <v>162.4</v>
      </c>
    </row>
    <row r="63" customFormat="false" ht="19.5" hidden="false" customHeight="false" outlineLevel="0" collapsed="false">
      <c r="A63" s="25"/>
      <c r="B63" s="26" t="s">
        <v>55</v>
      </c>
      <c r="C63" s="27" t="n">
        <v>19</v>
      </c>
      <c r="D63" s="28" t="n">
        <v>27</v>
      </c>
      <c r="E63" s="27" t="n">
        <v>17</v>
      </c>
      <c r="F63" s="28" t="n">
        <v>25</v>
      </c>
      <c r="G63" s="24" t="n">
        <f aca="false">IF($A63="",VLOOKUP($B63,'Харч цін продуктів'!$A$2:$E$69,G$9+1,0)/100*$E63,"")</f>
        <v>0.221</v>
      </c>
      <c r="H63" s="24" t="n">
        <f aca="false">IF($A63="",VLOOKUP($B63,'Харч цін продуктів'!$A$2:$E$69,H$9+1,0)/100*$E63,"")</f>
        <v>0.017</v>
      </c>
      <c r="I63" s="24" t="n">
        <f aca="false">IF($A63="",VLOOKUP($B63,'Харч цін продуктів'!$A$2:$E$69,I$9+1,0)/100*$E63,"")</f>
        <v>1.428</v>
      </c>
      <c r="J63" s="24" t="n">
        <f aca="false">IF($A63="",VLOOKUP($B63,'Харч цін продуктів'!$A$2:$E$69,J$9+1,0)/100*$E63,"")</f>
        <v>5.78</v>
      </c>
      <c r="K63" s="24" t="n">
        <f aca="false">IF($A63="",VLOOKUP($B63,'Харч цін продуктів'!$A$2:$E$69,K$9+1,0)/100*$F63,"")</f>
        <v>0.325</v>
      </c>
      <c r="L63" s="24" t="n">
        <f aca="false">IF($A63="",VLOOKUP($B63,'Харч цін продуктів'!$A$2:$E$69,L$9+1,0)/100*$F63,"")</f>
        <v>0.025</v>
      </c>
      <c r="M63" s="24" t="n">
        <f aca="false">IF($A63="",VLOOKUP($B63,'Харч цін продуктів'!$A$2:$E$69,M$9+1,0)/100*$F63,"")</f>
        <v>2.1</v>
      </c>
      <c r="N63" s="24" t="n">
        <f aca="false">IF($A63="",VLOOKUP($B63,'Харч цін продуктів'!$A$2:$E$69,N$9+1,0)/100*$F63,"")</f>
        <v>8.5</v>
      </c>
    </row>
    <row r="64" customFormat="false" ht="19.5" hidden="false" customHeight="false" outlineLevel="0" collapsed="false">
      <c r="A64" s="25"/>
      <c r="B64" s="26" t="s">
        <v>22</v>
      </c>
      <c r="C64" s="27" t="n">
        <v>7</v>
      </c>
      <c r="D64" s="28" t="n">
        <v>10</v>
      </c>
      <c r="E64" s="27" t="n">
        <v>7</v>
      </c>
      <c r="F64" s="28" t="n">
        <v>10</v>
      </c>
      <c r="G64" s="24" t="n">
        <f aca="false">IF($A64="",VLOOKUP($B64,'Харч цін продуктів'!$A$2:$E$69,G$9+1,0)/100*$E64,"")</f>
        <v>0.742</v>
      </c>
      <c r="H64" s="24" t="n">
        <f aca="false">IF($A64="",VLOOKUP($B64,'Харч цін продуктів'!$A$2:$E$69,H$9+1,0)/100*$E64,"")</f>
        <v>0.091</v>
      </c>
      <c r="I64" s="24" t="n">
        <f aca="false">IF($A64="",VLOOKUP($B64,'Харч цін продуктів'!$A$2:$E$69,I$9+1,0)/100*$E64,"")</f>
        <v>5.124</v>
      </c>
      <c r="J64" s="24" t="n">
        <f aca="false">IF($A64="",VLOOKUP($B64,'Харч цін продуктів'!$A$2:$E$69,J$9+1,0)/100*$E64,"")</f>
        <v>23.17</v>
      </c>
      <c r="K64" s="24" t="n">
        <f aca="false">IF($A64="",VLOOKUP($B64,'Харч цін продуктів'!$A$2:$E$69,K$9+1,0)/100*$F64,"")</f>
        <v>1.06</v>
      </c>
      <c r="L64" s="24" t="n">
        <f aca="false">IF($A64="",VLOOKUP($B64,'Харч цін продуктів'!$A$2:$E$69,L$9+1,0)/100*$F64,"")</f>
        <v>0.13</v>
      </c>
      <c r="M64" s="24" t="n">
        <f aca="false">IF($A64="",VLOOKUP($B64,'Харч цін продуктів'!$A$2:$E$69,M$9+1,0)/100*$F64,"")</f>
        <v>7.32</v>
      </c>
      <c r="N64" s="24" t="n">
        <f aca="false">IF($A64="",VLOOKUP($B64,'Харч цін продуктів'!$A$2:$E$69,N$9+1,0)/100*$F64,"")</f>
        <v>33.1</v>
      </c>
    </row>
    <row r="65" customFormat="false" ht="19.5" hidden="false" customHeight="false" outlineLevel="0" collapsed="false">
      <c r="A65" s="25"/>
      <c r="B65" s="26" t="s">
        <v>21</v>
      </c>
      <c r="C65" s="27" t="n">
        <v>12</v>
      </c>
      <c r="D65" s="28" t="n">
        <v>12</v>
      </c>
      <c r="E65" s="27" t="n">
        <v>12</v>
      </c>
      <c r="F65" s="28" t="n">
        <v>12</v>
      </c>
      <c r="G65" s="24" t="n">
        <f aca="false">IF($A65="",VLOOKUP($B65,'Харч цін продуктів'!$A$2:$E$69,G$9+1,0)/100*$E65,"")</f>
        <v>1.524</v>
      </c>
      <c r="H65" s="24" t="n">
        <f aca="false">IF($A65="",VLOOKUP($B65,'Харч цін продуктів'!$A$2:$E$69,H$9+1,0)/100*$E65,"")</f>
        <v>1.38</v>
      </c>
      <c r="I65" s="24" t="n">
        <f aca="false">IF($A65="",VLOOKUP($B65,'Харч цін продуктів'!$A$2:$E$69,I$9+1,0)/100*$E65,"")</f>
        <v>0.084</v>
      </c>
      <c r="J65" s="24" t="n">
        <f aca="false">IF($A65="",VLOOKUP($B65,'Харч цін продуктів'!$A$2:$E$69,J$9+1,0)/100*$E65,"")</f>
        <v>18.84</v>
      </c>
      <c r="K65" s="24" t="n">
        <f aca="false">IF($A65="",VLOOKUP($B65,'Харч цін продуктів'!$A$2:$E$69,K$9+1,0)/100*$F65,"")</f>
        <v>1.524</v>
      </c>
      <c r="L65" s="24" t="n">
        <f aca="false">IF($A65="",VLOOKUP($B65,'Харч цін продуктів'!$A$2:$E$69,L$9+1,0)/100*$F65,"")</f>
        <v>1.38</v>
      </c>
      <c r="M65" s="24" t="n">
        <f aca="false">IF($A65="",VLOOKUP($B65,'Харч цін продуктів'!$A$2:$E$69,M$9+1,0)/100*$F65,"")</f>
        <v>0.084</v>
      </c>
      <c r="N65" s="24" t="n">
        <f aca="false">IF($A65="",VLOOKUP($B65,'Харч цін продуктів'!$A$2:$E$69,N$9+1,0)/100*$F65,"")</f>
        <v>18.84</v>
      </c>
    </row>
    <row r="66" customFormat="false" ht="19.5" hidden="false" customHeight="false" outlineLevel="0" collapsed="false">
      <c r="A66" s="25"/>
      <c r="B66" s="26" t="s">
        <v>35</v>
      </c>
      <c r="C66" s="27" t="n">
        <v>7</v>
      </c>
      <c r="D66" s="28" t="n">
        <v>10</v>
      </c>
      <c r="E66" s="27" t="n">
        <v>7</v>
      </c>
      <c r="F66" s="28" t="n">
        <v>10</v>
      </c>
      <c r="G66" s="24" t="n">
        <f aca="false">IF($A66="",VLOOKUP($B66,'Харч цін продуктів'!$A$2:$E$69,G$9+1,0)/100*$E66,"")</f>
        <v>0</v>
      </c>
      <c r="H66" s="24" t="n">
        <f aca="false">IF($A66="",VLOOKUP($B66,'Харч цін продуктів'!$A$2:$E$69,H$9+1,0)/100*$E66,"")</f>
        <v>0</v>
      </c>
      <c r="I66" s="24" t="n">
        <f aca="false">IF($A66="",VLOOKUP($B66,'Харч цін продуктів'!$A$2:$E$69,I$9+1,0)/100*$E66,"")</f>
        <v>6.986</v>
      </c>
      <c r="J66" s="24" t="n">
        <f aca="false">IF($A66="",VLOOKUP($B66,'Харч цін продуктів'!$A$2:$E$69,J$9+1,0)/100*$E66,"")</f>
        <v>26.53</v>
      </c>
      <c r="K66" s="24" t="n">
        <f aca="false">IF($A66="",VLOOKUP($B66,'Харч цін продуктів'!$A$2:$E$69,K$9+1,0)/100*$F66,"")</f>
        <v>0</v>
      </c>
      <c r="L66" s="24" t="n">
        <f aca="false">IF($A66="",VLOOKUP($B66,'Харч цін продуктів'!$A$2:$E$69,L$9+1,0)/100*$F66,"")</f>
        <v>0</v>
      </c>
      <c r="M66" s="24" t="n">
        <f aca="false">IF($A66="",VLOOKUP($B66,'Харч цін продуктів'!$A$2:$E$69,M$9+1,0)/100*$F66,"")</f>
        <v>9.98</v>
      </c>
      <c r="N66" s="24" t="n">
        <f aca="false">IF($A66="",VLOOKUP($B66,'Харч цін продуктів'!$A$2:$E$69,N$9+1,0)/100*$F66,"")</f>
        <v>37.9</v>
      </c>
    </row>
    <row r="67" customFormat="false" ht="19.5" hidden="false" customHeight="false" outlineLevel="0" collapsed="false">
      <c r="A67" s="25"/>
      <c r="B67" s="26" t="s">
        <v>13</v>
      </c>
      <c r="C67" s="27" t="n">
        <v>4</v>
      </c>
      <c r="D67" s="28" t="n">
        <v>5</v>
      </c>
      <c r="E67" s="27" t="n">
        <v>4</v>
      </c>
      <c r="F67" s="28" t="n">
        <v>5</v>
      </c>
      <c r="G67" s="24" t="n">
        <f aca="false">IF($A67="",VLOOKUP($B67,'Харч цін продуктів'!$A$2:$E$69,G$9+1,0)/100*$E67,"")</f>
        <v>0.052</v>
      </c>
      <c r="H67" s="24" t="n">
        <f aca="false">IF($A67="",VLOOKUP($B67,'Харч цін продуктів'!$A$2:$E$69,H$9+1,0)/100*$E67,"")</f>
        <v>2.9</v>
      </c>
      <c r="I67" s="24" t="n">
        <f aca="false">IF($A67="",VLOOKUP($B67,'Харч цін продуктів'!$A$2:$E$69,I$9+1,0)/100*$E67,"")</f>
        <v>0.036</v>
      </c>
      <c r="J67" s="24" t="n">
        <f aca="false">IF($A67="",VLOOKUP($B67,'Харч цін продуктів'!$A$2:$E$69,J$9+1,0)/100*$E67,"")</f>
        <v>26.452</v>
      </c>
      <c r="K67" s="24" t="n">
        <f aca="false">IF($A67="",VLOOKUP($B67,'Харч цін продуктів'!$A$2:$E$69,K$9+1,0)/100*$F67,"")</f>
        <v>0.065</v>
      </c>
      <c r="L67" s="24" t="n">
        <f aca="false">IF($A67="",VLOOKUP($B67,'Харч цін продуктів'!$A$2:$E$69,L$9+1,0)/100*$F67,"")</f>
        <v>3.625</v>
      </c>
      <c r="M67" s="24" t="n">
        <f aca="false">IF($A67="",VLOOKUP($B67,'Харч цін продуктів'!$A$2:$E$69,M$9+1,0)/100*$F67,"")</f>
        <v>0.045</v>
      </c>
      <c r="N67" s="24" t="n">
        <f aca="false">IF($A67="",VLOOKUP($B67,'Харч цін продуктів'!$A$2:$E$69,N$9+1,0)/100*$F67,"")</f>
        <v>33.065</v>
      </c>
    </row>
    <row r="68" customFormat="false" ht="19.5" hidden="false" customHeight="false" outlineLevel="0" collapsed="false">
      <c r="A68" s="25"/>
      <c r="B68" s="26" t="s">
        <v>18</v>
      </c>
      <c r="C68" s="27" t="n">
        <v>10</v>
      </c>
      <c r="D68" s="28" t="n">
        <v>15</v>
      </c>
      <c r="E68" s="27" t="n">
        <v>10</v>
      </c>
      <c r="F68" s="28" t="n">
        <v>15</v>
      </c>
      <c r="G68" s="24" t="n">
        <f aca="false">IF($A68="",VLOOKUP($B68,'Харч цін продуктів'!$A$2:$E$69,G$9+1,0)/100*$E68,"")</f>
        <v>0.28</v>
      </c>
      <c r="H68" s="24" t="n">
        <f aca="false">IF($A68="",VLOOKUP($B68,'Харч цін продуктів'!$A$2:$E$69,H$9+1,0)/100*$E68,"")</f>
        <v>2</v>
      </c>
      <c r="I68" s="24" t="n">
        <f aca="false">IF($A68="",VLOOKUP($B68,'Харч цін продуктів'!$A$2:$E$69,I$9+1,0)/100*$E68,"")</f>
        <v>0.32</v>
      </c>
      <c r="J68" s="24" t="n">
        <f aca="false">IF($A68="",VLOOKUP($B68,'Харч цін продуктів'!$A$2:$E$69,J$9+1,0)/100*$E68,"")</f>
        <v>20.6</v>
      </c>
      <c r="K68" s="24" t="n">
        <f aca="false">IF($A68="",VLOOKUP($B68,'Харч цін продуктів'!$A$2:$E$69,K$9+1,0)/100*$F68,"")</f>
        <v>0.42</v>
      </c>
      <c r="L68" s="24" t="n">
        <f aca="false">IF($A68="",VLOOKUP($B68,'Харч цін продуктів'!$A$2:$E$69,L$9+1,0)/100*$F68,"")</f>
        <v>3</v>
      </c>
      <c r="M68" s="24" t="n">
        <f aca="false">IF($A68="",VLOOKUP($B68,'Харч цін продуктів'!$A$2:$E$69,M$9+1,0)/100*$F68,"")</f>
        <v>0.48</v>
      </c>
      <c r="N68" s="24" t="n">
        <f aca="false">IF($A68="",VLOOKUP($B68,'Харч цін продуктів'!$A$2:$E$69,N$9+1,0)/100*$F68,"")</f>
        <v>30.9</v>
      </c>
    </row>
    <row r="69" customFormat="false" ht="36" hidden="false" customHeight="true" outlineLevel="0" collapsed="false">
      <c r="A69" s="20" t="s">
        <v>124</v>
      </c>
      <c r="B69" s="20"/>
      <c r="C69" s="15"/>
      <c r="D69" s="14"/>
      <c r="E69" s="40" t="n">
        <v>50</v>
      </c>
      <c r="F69" s="14" t="n">
        <v>50</v>
      </c>
      <c r="G69" s="24" t="str">
        <f aca="false">IF($A69="",VLOOKUP($B69,'Харч цін продуктів'!$A$2:$E$69,G$9+1,0)/100*$E69,"")</f>
        <v/>
      </c>
      <c r="H69" s="24" t="str">
        <f aca="false">IF($A69="",VLOOKUP($B69,'Харч цін продуктів'!$A$2:$E$69,H$9+1,0)/100*$E69,"")</f>
        <v/>
      </c>
      <c r="I69" s="24" t="str">
        <f aca="false">IF($A69="",VLOOKUP($B69,'Харч цін продуктів'!$A$2:$E$69,I$9+1,0)/100*$E69,"")</f>
        <v/>
      </c>
      <c r="J69" s="24" t="str">
        <f aca="false">IF($A69="",VLOOKUP($B69,'Харч цін продуктів'!$A$2:$E$69,J$9+1,0)/100*$E69,"")</f>
        <v/>
      </c>
      <c r="K69" s="24" t="str">
        <f aca="false">IF($A69="",VLOOKUP($B69,'Харч цін продуктів'!$A$2:$E$69,K$9+1,0)/100*$F69,"")</f>
        <v/>
      </c>
      <c r="L69" s="24" t="str">
        <f aca="false">IF($A69="",VLOOKUP($B69,'Харч цін продуктів'!$A$2:$E$69,L$9+1,0)/100*$F69,"")</f>
        <v/>
      </c>
      <c r="M69" s="24" t="str">
        <f aca="false">IF($A69="",VLOOKUP($B69,'Харч цін продуктів'!$A$2:$E$69,M$9+1,0)/100*$F69,"")</f>
        <v/>
      </c>
      <c r="N69" s="24" t="str">
        <f aca="false">IF($A69="",VLOOKUP($B69,'Харч цін продуктів'!$A$2:$E$69,N$9+1,0)/100*$F69,"")</f>
        <v/>
      </c>
    </row>
    <row r="70" customFormat="false" ht="19.5" hidden="false" customHeight="false" outlineLevel="0" collapsed="false">
      <c r="A70" s="25"/>
      <c r="B70" s="26" t="s">
        <v>16</v>
      </c>
      <c r="C70" s="27" t="n">
        <v>50</v>
      </c>
      <c r="D70" s="28" t="n">
        <v>50</v>
      </c>
      <c r="E70" s="27" t="n">
        <v>50</v>
      </c>
      <c r="F70" s="28" t="n">
        <v>50</v>
      </c>
      <c r="G70" s="24" t="n">
        <f aca="false">IF($A70="",VLOOKUP($B70,'Харч цін продуктів'!$A$2:$E$69,G$9+1,0)/100*$E70,"")</f>
        <v>1.4</v>
      </c>
      <c r="H70" s="24" t="n">
        <f aca="false">IF($A70="",VLOOKUP($B70,'Харч цін продуктів'!$A$2:$E$69,H$9+1,0)/100*$E70,"")</f>
        <v>1.25</v>
      </c>
      <c r="I70" s="24" t="n">
        <f aca="false">IF($A70="",VLOOKUP($B70,'Харч цін продуктів'!$A$2:$E$69,I$9+1,0)/100*$E70,"")</f>
        <v>2.35</v>
      </c>
      <c r="J70" s="24" t="n">
        <f aca="false">IF($A70="",VLOOKUP($B70,'Харч цін продуктів'!$A$2:$E$69,J$9+1,0)/100*$E70,"")</f>
        <v>26</v>
      </c>
      <c r="K70" s="24" t="n">
        <f aca="false">IF($A70="",VLOOKUP($B70,'Харч цін продуктів'!$A$2:$E$69,K$9+1,0)/100*$F70,"")</f>
        <v>1.4</v>
      </c>
      <c r="L70" s="24" t="n">
        <f aca="false">IF($A70="",VLOOKUP($B70,'Харч цін продуктів'!$A$2:$E$69,L$9+1,0)/100*$F70,"")</f>
        <v>1.25</v>
      </c>
      <c r="M70" s="24" t="n">
        <f aca="false">IF($A70="",VLOOKUP($B70,'Харч цін продуктів'!$A$2:$E$69,M$9+1,0)/100*$F70,"")</f>
        <v>2.35</v>
      </c>
      <c r="N70" s="24" t="n">
        <f aca="false">IF($A70="",VLOOKUP($B70,'Харч цін продуктів'!$A$2:$E$69,N$9+1,0)/100*$F70,"")</f>
        <v>26</v>
      </c>
    </row>
    <row r="71" customFormat="false" ht="19.5" hidden="false" customHeight="false" outlineLevel="0" collapsed="false">
      <c r="A71" s="25"/>
      <c r="B71" s="26" t="s">
        <v>13</v>
      </c>
      <c r="C71" s="27" t="n">
        <v>5</v>
      </c>
      <c r="D71" s="28" t="n">
        <v>5</v>
      </c>
      <c r="E71" s="27" t="n">
        <v>5</v>
      </c>
      <c r="F71" s="28" t="n">
        <v>5</v>
      </c>
      <c r="G71" s="24" t="n">
        <f aca="false">IF($A71="",VLOOKUP($B71,'Харч цін продуктів'!$A$2:$E$69,G$9+1,0)/100*$E71,"")</f>
        <v>0.065</v>
      </c>
      <c r="H71" s="24" t="n">
        <f aca="false">IF($A71="",VLOOKUP($B71,'Харч цін продуктів'!$A$2:$E$69,H$9+1,0)/100*$E71,"")</f>
        <v>3.625</v>
      </c>
      <c r="I71" s="24" t="n">
        <f aca="false">IF($A71="",VLOOKUP($B71,'Харч цін продуктів'!$A$2:$E$69,I$9+1,0)/100*$E71,"")</f>
        <v>0.045</v>
      </c>
      <c r="J71" s="24" t="n">
        <f aca="false">IF($A71="",VLOOKUP($B71,'Харч цін продуктів'!$A$2:$E$69,J$9+1,0)/100*$E71,"")</f>
        <v>33.065</v>
      </c>
      <c r="K71" s="24" t="n">
        <f aca="false">IF($A71="",VLOOKUP($B71,'Харч цін продуктів'!$A$2:$E$69,K$9+1,0)/100*$F71,"")</f>
        <v>0.065</v>
      </c>
      <c r="L71" s="24" t="n">
        <f aca="false">IF($A71="",VLOOKUP($B71,'Харч цін продуктів'!$A$2:$E$69,L$9+1,0)/100*$F71,"")</f>
        <v>3.625</v>
      </c>
      <c r="M71" s="24" t="n">
        <f aca="false">IF($A71="",VLOOKUP($B71,'Харч цін продуктів'!$A$2:$E$69,M$9+1,0)/100*$F71,"")</f>
        <v>0.045</v>
      </c>
      <c r="N71" s="24" t="n">
        <f aca="false">IF($A71="",VLOOKUP($B71,'Харч цін продуктів'!$A$2:$E$69,N$9+1,0)/100*$F71,"")</f>
        <v>33.065</v>
      </c>
    </row>
    <row r="72" customFormat="false" ht="19.5" hidden="false" customHeight="false" outlineLevel="0" collapsed="false">
      <c r="A72" s="25"/>
      <c r="B72" s="26" t="s">
        <v>22</v>
      </c>
      <c r="C72" s="27" t="n">
        <v>5</v>
      </c>
      <c r="D72" s="28" t="n">
        <v>5</v>
      </c>
      <c r="E72" s="27" t="n">
        <v>5</v>
      </c>
      <c r="F72" s="28" t="n">
        <v>5</v>
      </c>
      <c r="G72" s="24" t="n">
        <f aca="false">IF($A72="",VLOOKUP($B72,'Харч цін продуктів'!$A$2:$E$69,G$9+1,0)/100*$E72,"")</f>
        <v>0.53</v>
      </c>
      <c r="H72" s="24" t="n">
        <f aca="false">IF($A72="",VLOOKUP($B72,'Харч цін продуктів'!$A$2:$E$69,H$9+1,0)/100*$E72,"")</f>
        <v>0.065</v>
      </c>
      <c r="I72" s="24" t="n">
        <f aca="false">IF($A72="",VLOOKUP($B72,'Харч цін продуктів'!$A$2:$E$69,I$9+1,0)/100*$E72,"")</f>
        <v>3.66</v>
      </c>
      <c r="J72" s="24" t="n">
        <f aca="false">IF($A72="",VLOOKUP($B72,'Харч цін продуктів'!$A$2:$E$69,J$9+1,0)/100*$E72,"")</f>
        <v>16.55</v>
      </c>
      <c r="K72" s="24" t="n">
        <f aca="false">IF($A72="",VLOOKUP($B72,'Харч цін продуктів'!$A$2:$E$69,K$9+1,0)/100*$F72,"")</f>
        <v>0.53</v>
      </c>
      <c r="L72" s="24" t="n">
        <f aca="false">IF($A72="",VLOOKUP($B72,'Харч цін продуктів'!$A$2:$E$69,L$9+1,0)/100*$F72,"")</f>
        <v>0.065</v>
      </c>
      <c r="M72" s="24" t="n">
        <f aca="false">IF($A72="",VLOOKUP($B72,'Харч цін продуктів'!$A$2:$E$69,M$9+1,0)/100*$F72,"")</f>
        <v>3.66</v>
      </c>
      <c r="N72" s="24" t="n">
        <f aca="false">IF($A72="",VLOOKUP($B72,'Харч цін продуктів'!$A$2:$E$69,N$9+1,0)/100*$F72,"")</f>
        <v>16.55</v>
      </c>
    </row>
    <row r="73" customFormat="false" ht="19.5" hidden="false" customHeight="true" outlineLevel="0" collapsed="false">
      <c r="A73" s="20" t="s">
        <v>125</v>
      </c>
      <c r="B73" s="20"/>
      <c r="C73" s="15"/>
      <c r="D73" s="14"/>
      <c r="E73" s="48" t="n">
        <v>150</v>
      </c>
      <c r="F73" s="44" t="n">
        <v>180</v>
      </c>
      <c r="G73" s="24" t="str">
        <f aca="false">IF($A73="",VLOOKUP($B73,'Харч цін продуктів'!$A$2:$E$69,G$9+1,0)/100*$E73,"")</f>
        <v/>
      </c>
      <c r="H73" s="24" t="str">
        <f aca="false">IF($A73="",VLOOKUP($B73,'Харч цін продуктів'!$A$2:$E$69,H$9+1,0)/100*$E73,"")</f>
        <v/>
      </c>
      <c r="I73" s="24" t="str">
        <f aca="false">IF($A73="",VLOOKUP($B73,'Харч цін продуктів'!$A$2:$E$69,I$9+1,0)/100*$E73,"")</f>
        <v/>
      </c>
      <c r="J73" s="24" t="str">
        <f aca="false">IF($A73="",VLOOKUP($B73,'Харч цін продуктів'!$A$2:$E$69,J$9+1,0)/100*$E73,"")</f>
        <v/>
      </c>
      <c r="K73" s="24" t="str">
        <f aca="false">IF($A73="",VLOOKUP($B73,'Харч цін продуктів'!$A$2:$E$69,K$9+1,0)/100*$F73,"")</f>
        <v/>
      </c>
      <c r="L73" s="24" t="str">
        <f aca="false">IF($A73="",VLOOKUP($B73,'Харч цін продуктів'!$A$2:$E$69,L$9+1,0)/100*$F73,"")</f>
        <v/>
      </c>
      <c r="M73" s="24" t="str">
        <f aca="false">IF($A73="",VLOOKUP($B73,'Харч цін продуктів'!$A$2:$E$69,M$9+1,0)/100*$F73,"")</f>
        <v/>
      </c>
      <c r="N73" s="24" t="str">
        <f aca="false">IF($A73="",VLOOKUP($B73,'Харч цін продуктів'!$A$2:$E$69,N$9+1,0)/100*$F73,"")</f>
        <v/>
      </c>
    </row>
    <row r="74" customFormat="false" ht="19.5" hidden="false" customHeight="false" outlineLevel="0" collapsed="false">
      <c r="A74" s="25"/>
      <c r="B74" s="26" t="s">
        <v>16</v>
      </c>
      <c r="C74" s="27" t="n">
        <v>150</v>
      </c>
      <c r="D74" s="28" t="n">
        <v>180</v>
      </c>
      <c r="E74" s="27" t="n">
        <v>150</v>
      </c>
      <c r="F74" s="28" t="n">
        <v>180</v>
      </c>
      <c r="G74" s="24" t="n">
        <f aca="false">IF($A74="",VLOOKUP($B74,'Харч цін продуктів'!$A$2:$E$69,G$9+1,0)/100*$E74,"")</f>
        <v>4.2</v>
      </c>
      <c r="H74" s="24" t="n">
        <f aca="false">IF($A74="",VLOOKUP($B74,'Харч цін продуктів'!$A$2:$E$69,H$9+1,0)/100*$E74,"")</f>
        <v>3.75</v>
      </c>
      <c r="I74" s="24" t="n">
        <f aca="false">IF($A74="",VLOOKUP($B74,'Харч цін продуктів'!$A$2:$E$69,I$9+1,0)/100*$E74,"")</f>
        <v>7.05</v>
      </c>
      <c r="J74" s="24" t="n">
        <f aca="false">IF($A74="",VLOOKUP($B74,'Харч цін продуктів'!$A$2:$E$69,J$9+1,0)/100*$E74,"")</f>
        <v>78</v>
      </c>
      <c r="K74" s="24" t="n">
        <f aca="false">IF($A74="",VLOOKUP($B74,'Харч цін продуктів'!$A$2:$E$69,K$9+1,0)/100*$F74,"")</f>
        <v>5.04</v>
      </c>
      <c r="L74" s="24" t="n">
        <f aca="false">IF($A74="",VLOOKUP($B74,'Харч цін продуктів'!$A$2:$E$69,L$9+1,0)/100*$F74,"")</f>
        <v>4.5</v>
      </c>
      <c r="M74" s="24" t="n">
        <f aca="false">IF($A74="",VLOOKUP($B74,'Харч цін продуктів'!$A$2:$E$69,M$9+1,0)/100*$F74,"")</f>
        <v>8.46</v>
      </c>
      <c r="N74" s="24" t="n">
        <f aca="false">IF($A74="",VLOOKUP($B74,'Харч цін продуктів'!$A$2:$E$69,N$9+1,0)/100*$F74,"")</f>
        <v>93.6</v>
      </c>
    </row>
    <row r="75" customFormat="false" ht="19.5" hidden="false" customHeight="false" outlineLevel="0" collapsed="false">
      <c r="A75" s="25"/>
      <c r="B75" s="26" t="s">
        <v>35</v>
      </c>
      <c r="C75" s="27" t="n">
        <v>10</v>
      </c>
      <c r="D75" s="28" t="n">
        <v>12</v>
      </c>
      <c r="E75" s="27" t="n">
        <v>10</v>
      </c>
      <c r="F75" s="28" t="n">
        <v>12</v>
      </c>
      <c r="G75" s="24" t="n">
        <f aca="false">IF($A75="",VLOOKUP($B75,'Харч цін продуктів'!$A$2:$E$69,G$9+1,0)/100*$E75,"")</f>
        <v>0</v>
      </c>
      <c r="H75" s="24" t="n">
        <f aca="false">IF($A75="",VLOOKUP($B75,'Харч цін продуктів'!$A$2:$E$69,H$9+1,0)/100*$E75,"")</f>
        <v>0</v>
      </c>
      <c r="I75" s="24" t="n">
        <f aca="false">IF($A75="",VLOOKUP($B75,'Харч цін продуктів'!$A$2:$E$69,I$9+1,0)/100*$E75,"")</f>
        <v>9.98</v>
      </c>
      <c r="J75" s="24" t="n">
        <f aca="false">IF($A75="",VLOOKUP($B75,'Харч цін продуктів'!$A$2:$E$69,J$9+1,0)/100*$E75,"")</f>
        <v>37.9</v>
      </c>
      <c r="K75" s="24" t="n">
        <f aca="false">IF($A75="",VLOOKUP($B75,'Харч цін продуктів'!$A$2:$E$69,K$9+1,0)/100*$F75,"")</f>
        <v>0</v>
      </c>
      <c r="L75" s="24" t="n">
        <f aca="false">IF($A75="",VLOOKUP($B75,'Харч цін продуктів'!$A$2:$E$69,L$9+1,0)/100*$F75,"")</f>
        <v>0</v>
      </c>
      <c r="M75" s="24" t="n">
        <f aca="false">IF($A75="",VLOOKUP($B75,'Харч цін продуктів'!$A$2:$E$69,M$9+1,0)/100*$F75,"")</f>
        <v>11.976</v>
      </c>
      <c r="N75" s="24" t="n">
        <f aca="false">IF($A75="",VLOOKUP($B75,'Харч цін продуктів'!$A$2:$E$69,N$9+1,0)/100*$F75,"")</f>
        <v>45.48</v>
      </c>
    </row>
    <row r="76" customFormat="false" ht="19.5" hidden="false" customHeight="false" outlineLevel="0" collapsed="false">
      <c r="A76" s="25"/>
      <c r="B76" s="26" t="s">
        <v>63</v>
      </c>
      <c r="C76" s="27" t="n">
        <v>1</v>
      </c>
      <c r="D76" s="28" t="n">
        <v>1</v>
      </c>
      <c r="E76" s="27" t="n">
        <v>1</v>
      </c>
      <c r="F76" s="28" t="n">
        <v>1</v>
      </c>
      <c r="G76" s="24" t="n">
        <f aca="false">IF($A76="",VLOOKUP($B76,'Харч цін продуктів'!$A$2:$E$69,G$9+1,0)/100*$E76,"")</f>
        <v>0.242</v>
      </c>
      <c r="H76" s="24" t="n">
        <f aca="false">IF($A76="",VLOOKUP($B76,'Харч цін продуктів'!$A$2:$E$69,H$9+1,0)/100*$E76,"")</f>
        <v>0.175</v>
      </c>
      <c r="I76" s="24" t="n">
        <f aca="false">IF($A76="",VLOOKUP($B76,'Харч цін продуктів'!$A$2:$E$69,I$9+1,0)/100*$E76,"")</f>
        <v>0.334</v>
      </c>
      <c r="J76" s="24" t="n">
        <f aca="false">IF($A76="",VLOOKUP($B76,'Харч цін продуктів'!$A$2:$E$69,J$9+1,0)/100*$E76,"")</f>
        <v>3.8</v>
      </c>
      <c r="K76" s="24" t="n">
        <f aca="false">IF($A76="",VLOOKUP($B76,'Харч цін продуктів'!$A$2:$E$69,K$9+1,0)/100*$F76,"")</f>
        <v>0.242</v>
      </c>
      <c r="L76" s="24" t="n">
        <f aca="false">IF($A76="",VLOOKUP($B76,'Харч цін продуктів'!$A$2:$E$69,L$9+1,0)/100*$F76,"")</f>
        <v>0.175</v>
      </c>
      <c r="M76" s="24" t="n">
        <f aca="false">IF($A76="",VLOOKUP($B76,'Харч цін продуктів'!$A$2:$E$69,M$9+1,0)/100*$F76,"")</f>
        <v>0.334</v>
      </c>
      <c r="N76" s="24" t="n">
        <f aca="false">IF($A76="",VLOOKUP($B76,'Харч цін продуктів'!$A$2:$E$69,N$9+1,0)/100*$F76,"")</f>
        <v>3.8</v>
      </c>
    </row>
    <row r="77" customFormat="false" ht="19.5" hidden="false" customHeight="true" outlineLevel="0" collapsed="false">
      <c r="A77" s="20" t="s">
        <v>126</v>
      </c>
      <c r="B77" s="20"/>
      <c r="C77" s="49"/>
      <c r="D77" s="50"/>
      <c r="E77" s="50" t="s">
        <v>127</v>
      </c>
      <c r="F77" s="23" t="s">
        <v>128</v>
      </c>
      <c r="G77" s="24" t="str">
        <f aca="false">IF($A77="",VLOOKUP($B77,'Харч цін продуктів'!$A$2:$E$69,G$9+1,0)/100*$E77,"")</f>
        <v/>
      </c>
      <c r="H77" s="24" t="str">
        <f aca="false">IF($A77="",VLOOKUP($B77,'Харч цін продуктів'!$A$2:$E$69,H$9+1,0)/100*$E77,"")</f>
        <v/>
      </c>
      <c r="I77" s="24" t="str">
        <f aca="false">IF($A77="",VLOOKUP($B77,'Харч цін продуктів'!$A$2:$E$69,I$9+1,0)/100*$E77,"")</f>
        <v/>
      </c>
      <c r="J77" s="24" t="str">
        <f aca="false">IF($A77="",VLOOKUP($B77,'Харч цін продуктів'!$A$2:$E$69,J$9+1,0)/100*$E77,"")</f>
        <v/>
      </c>
      <c r="K77" s="24" t="str">
        <f aca="false">IF($A77="",VLOOKUP($B77,'Харч цін продуктів'!$A$2:$E$69,K$9+1,0)/100*$F77,"")</f>
        <v/>
      </c>
      <c r="L77" s="24" t="str">
        <f aca="false">IF($A77="",VLOOKUP($B77,'Харч цін продуктів'!$A$2:$E$69,L$9+1,0)/100*$F77,"")</f>
        <v/>
      </c>
      <c r="M77" s="24" t="str">
        <f aca="false">IF($A77="",VLOOKUP($B77,'Харч цін продуктів'!$A$2:$E$69,M$9+1,0)/100*$F77,"")</f>
        <v/>
      </c>
      <c r="N77" s="24" t="str">
        <f aca="false">IF($A77="",VLOOKUP($B77,'Харч цін продуктів'!$A$2:$E$69,N$9+1,0)/100*$F77,"")</f>
        <v/>
      </c>
    </row>
    <row r="78" customFormat="false" ht="19.5" hidden="false" customHeight="false" outlineLevel="0" collapsed="false">
      <c r="A78" s="25"/>
      <c r="B78" s="26" t="s">
        <v>60</v>
      </c>
      <c r="C78" s="27" t="s">
        <v>129</v>
      </c>
      <c r="D78" s="28" t="s">
        <v>130</v>
      </c>
      <c r="E78" s="27" t="s">
        <v>129</v>
      </c>
      <c r="F78" s="28" t="n">
        <v>40</v>
      </c>
      <c r="G78" s="24" t="n">
        <f aca="false">IF($A78="",VLOOKUP($B78,'Харч цін продуктів'!$A$2:$E$69,G$9+1,0)/100*$E78,"")</f>
        <v>1.9</v>
      </c>
      <c r="H78" s="24" t="n">
        <f aca="false">IF($A78="",VLOOKUP($B78,'Харч цін продуктів'!$A$2:$E$69,H$9+1,0)/100*$E78,"")</f>
        <v>0.225</v>
      </c>
      <c r="I78" s="24" t="n">
        <f aca="false">IF($A78="",VLOOKUP($B78,'Харч цін продуктів'!$A$2:$E$69,I$9+1,0)/100*$E78,"")</f>
        <v>11.725</v>
      </c>
      <c r="J78" s="24" t="n">
        <f aca="false">IF($A78="",VLOOKUP($B78,'Харч цін продуктів'!$A$2:$E$69,J$9+1,0)/100*$E78,"")</f>
        <v>57.75</v>
      </c>
      <c r="K78" s="24" t="n">
        <f aca="false">IF($A78="",VLOOKUP($B78,'Харч цін продуктів'!$A$2:$E$69,K$9+1,0)/100*$F78,"")</f>
        <v>3.04</v>
      </c>
      <c r="L78" s="24" t="n">
        <f aca="false">IF($A78="",VLOOKUP($B78,'Харч цін продуктів'!$A$2:$E$69,L$9+1,0)/100*$F78,"")</f>
        <v>0.36</v>
      </c>
      <c r="M78" s="24" t="n">
        <f aca="false">IF($A78="",VLOOKUP($B78,'Харч цін продуктів'!$A$2:$E$69,M$9+1,0)/100*$F78,"")</f>
        <v>18.76</v>
      </c>
      <c r="N78" s="24" t="n">
        <f aca="false">IF($A78="",VLOOKUP($B78,'Харч цін продуктів'!$A$2:$E$69,N$9+1,0)/100*$F78,"")</f>
        <v>92.4</v>
      </c>
    </row>
    <row r="79" customFormat="false" ht="19.5" hidden="false" customHeight="false" outlineLevel="0" collapsed="false">
      <c r="A79" s="25"/>
      <c r="B79" s="26" t="s">
        <v>37</v>
      </c>
      <c r="C79" s="27" t="s">
        <v>131</v>
      </c>
      <c r="D79" s="28" t="s">
        <v>132</v>
      </c>
      <c r="E79" s="27" t="s">
        <v>131</v>
      </c>
      <c r="F79" s="28" t="n">
        <v>10</v>
      </c>
      <c r="G79" s="24" t="n">
        <f aca="false">IF($A79="",VLOOKUP($B79,'Харч цін продуктів'!$A$2:$E$69,G$9+1,0)/100*$E79,"")</f>
        <v>0.154</v>
      </c>
      <c r="H79" s="24" t="n">
        <f aca="false">IF($A79="",VLOOKUP($B79,'Харч цін продуктів'!$A$2:$E$69,H$9+1,0)/100*$E79,"")</f>
        <v>0.322</v>
      </c>
      <c r="I79" s="24" t="n">
        <f aca="false">IF($A79="",VLOOKUP($B79,'Харч цін продуктів'!$A$2:$E$69,I$9+1,0)/100*$E79,"")</f>
        <v>5.852</v>
      </c>
      <c r="J79" s="24" t="n">
        <f aca="false">IF($A79="",VLOOKUP($B79,'Харч цін продуктів'!$A$2:$E$69,J$9+1,0)/100*$E79,"")</f>
        <v>25.48</v>
      </c>
      <c r="K79" s="24" t="n">
        <f aca="false">IF($A79="",VLOOKUP($B79,'Харч цін продуктів'!$A$2:$E$69,K$9+1,0)/100*$F79,"")</f>
        <v>0.22</v>
      </c>
      <c r="L79" s="24" t="n">
        <f aca="false">IF($A79="",VLOOKUP($B79,'Харч цін продуктів'!$A$2:$E$69,L$9+1,0)/100*$F79,"")</f>
        <v>0.46</v>
      </c>
      <c r="M79" s="24" t="n">
        <f aca="false">IF($A79="",VLOOKUP($B79,'Харч цін продуктів'!$A$2:$E$69,M$9+1,0)/100*$F79,"")</f>
        <v>8.36</v>
      </c>
      <c r="N79" s="24" t="n">
        <f aca="false">IF($A79="",VLOOKUP($B79,'Харч цін продуктів'!$A$2:$E$69,N$9+1,0)/100*$F79,"")</f>
        <v>36.4</v>
      </c>
    </row>
    <row r="80" customFormat="false" ht="19.5" hidden="false" customHeight="true" outlineLevel="0" collapsed="false">
      <c r="A80" s="19" t="s">
        <v>133</v>
      </c>
      <c r="B80" s="19"/>
      <c r="C80" s="19"/>
      <c r="D80" s="19"/>
      <c r="E80" s="19"/>
      <c r="F80" s="19"/>
      <c r="G80" s="37" t="n">
        <f aca="false">SUM(G61:G79)</f>
        <v>18.31</v>
      </c>
      <c r="H80" s="37" t="n">
        <f aca="false">SUM(H61:H79)</f>
        <v>24.8</v>
      </c>
      <c r="I80" s="37" t="n">
        <f aca="false">SUM(I61:I79)</f>
        <v>56.374</v>
      </c>
      <c r="J80" s="37" t="n">
        <f aca="false">SUM(J61:J79)</f>
        <v>515.917</v>
      </c>
      <c r="K80" s="37" t="n">
        <f aca="false">SUM(K61:K79)</f>
        <v>23.731</v>
      </c>
      <c r="L80" s="37" t="n">
        <f aca="false">SUM(L61:L79)</f>
        <v>31.195</v>
      </c>
      <c r="M80" s="37" t="n">
        <f aca="false">SUM(M61:M79)</f>
        <v>75.914</v>
      </c>
      <c r="N80" s="37" t="n">
        <f aca="false">SUM(N61:N79)</f>
        <v>672</v>
      </c>
    </row>
    <row r="81" customFormat="false" ht="19.5" hidden="false" customHeight="true" outlineLevel="0" collapsed="false">
      <c r="A81" s="18" t="s">
        <v>134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19.5" hidden="false" customHeight="true" outlineLevel="0" collapsed="false">
      <c r="A82" s="19" t="s">
        <v>135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19.5" hidden="false" customHeight="true" outlineLevel="0" collapsed="false">
      <c r="A83" s="20" t="s">
        <v>136</v>
      </c>
      <c r="B83" s="20"/>
      <c r="C83" s="49"/>
      <c r="D83" s="50"/>
      <c r="E83" s="50" t="n">
        <v>75</v>
      </c>
      <c r="F83" s="23" t="n">
        <v>90</v>
      </c>
      <c r="G83" s="24" t="str">
        <f aca="false">IF($A83="",VLOOKUP($B83,'Харч цін продуктів'!$A$2:$E$69,G$9+1,0)/100*$E83,"")</f>
        <v/>
      </c>
      <c r="H83" s="24" t="str">
        <f aca="false">IF($A83="",VLOOKUP($B83,'Харч цін продуктів'!$A$2:$E$69,H$9+1,0)/100*$E83,"")</f>
        <v/>
      </c>
      <c r="I83" s="24" t="str">
        <f aca="false">IF($A83="",VLOOKUP($B83,'Харч цін продуктів'!$A$2:$E$69,I$9+1,0)/100*$E83,"")</f>
        <v/>
      </c>
      <c r="J83" s="24" t="str">
        <f aca="false">IF($A83="",VLOOKUP($B83,'Харч цін продуктів'!$A$2:$E$69,J$9+1,0)/100*$E83,"")</f>
        <v/>
      </c>
      <c r="K83" s="24" t="str">
        <f aca="false">IF($A83="",VLOOKUP($B83,'Харч цін продуктів'!$A$2:$E$69,K$9+1,0)/100*$F83,"")</f>
        <v/>
      </c>
      <c r="L83" s="24" t="str">
        <f aca="false">IF($A83="",VLOOKUP($B83,'Харч цін продуктів'!$A$2:$E$69,L$9+1,0)/100*$F83,"")</f>
        <v/>
      </c>
      <c r="M83" s="24" t="str">
        <f aca="false">IF($A83="",VLOOKUP($B83,'Харч цін продуктів'!$A$2:$E$69,M$9+1,0)/100*$F83,"")</f>
        <v/>
      </c>
      <c r="N83" s="24" t="str">
        <f aca="false">IF($A83="",VLOOKUP($B83,'Харч цін продуктів'!$A$2:$E$69,N$9+1,0)/100*$F83,"")</f>
        <v/>
      </c>
    </row>
    <row r="84" customFormat="false" ht="19.5" hidden="false" customHeight="false" outlineLevel="0" collapsed="false">
      <c r="A84" s="25"/>
      <c r="B84" s="26" t="s">
        <v>12</v>
      </c>
      <c r="C84" s="27" t="n">
        <v>60</v>
      </c>
      <c r="D84" s="28" t="n">
        <v>70</v>
      </c>
      <c r="E84" s="27" t="n">
        <v>51</v>
      </c>
      <c r="F84" s="28" t="n">
        <v>60</v>
      </c>
      <c r="G84" s="24" t="n">
        <f aca="false">IF($A84="",VLOOKUP($B84,'Харч цін продуктів'!$A$2:$E$69,G$9+1,0)/100*$E84,"")</f>
        <v>8.16</v>
      </c>
      <c r="H84" s="24" t="n">
        <f aca="false">IF($A84="",VLOOKUP($B84,'Харч цін продуктів'!$A$2:$E$69,H$9+1,0)/100*$E84,"")</f>
        <v>0.306</v>
      </c>
      <c r="I84" s="24" t="n">
        <f aca="false">IF($A84="",VLOOKUP($B84,'Харч цін продуктів'!$A$2:$E$69,I$9+1,0)/100*$E84,"")</f>
        <v>0</v>
      </c>
      <c r="J84" s="24" t="n">
        <f aca="false">IF($A84="",VLOOKUP($B84,'Харч цін продуктів'!$A$2:$E$69,J$9+1,0)/100*$E84,"")</f>
        <v>35.19</v>
      </c>
      <c r="K84" s="24" t="n">
        <f aca="false">IF($A84="",VLOOKUP($B84,'Харч цін продуктів'!$A$2:$E$69,K$9+1,0)/100*$F84,"")</f>
        <v>9.6</v>
      </c>
      <c r="L84" s="24" t="n">
        <f aca="false">IF($A84="",VLOOKUP($B84,'Харч цін продуктів'!$A$2:$E$69,L$9+1,0)/100*$F84,"")</f>
        <v>0.36</v>
      </c>
      <c r="M84" s="24" t="n">
        <f aca="false">IF($A84="",VLOOKUP($B84,'Харч цін продуктів'!$A$2:$E$69,M$9+1,0)/100*$F84,"")</f>
        <v>0</v>
      </c>
      <c r="N84" s="24" t="n">
        <f aca="false">IF($A84="",VLOOKUP($B84,'Харч цін продуктів'!$A$2:$E$69,N$9+1,0)/100*$F84,"")</f>
        <v>41.4</v>
      </c>
    </row>
    <row r="85" customFormat="false" ht="19.5" hidden="false" customHeight="false" outlineLevel="0" collapsed="false">
      <c r="A85" s="25"/>
      <c r="B85" s="26" t="s">
        <v>60</v>
      </c>
      <c r="C85" s="27" t="n">
        <v>9</v>
      </c>
      <c r="D85" s="28" t="n">
        <v>10</v>
      </c>
      <c r="E85" s="27" t="n">
        <v>9</v>
      </c>
      <c r="F85" s="28" t="n">
        <v>10</v>
      </c>
      <c r="G85" s="24" t="n">
        <f aca="false">IF($A85="",VLOOKUP($B85,'Харч цін продуктів'!$A$2:$E$69,G$9+1,0)/100*$E85,"")</f>
        <v>0.684</v>
      </c>
      <c r="H85" s="24" t="n">
        <f aca="false">IF($A85="",VLOOKUP($B85,'Харч цін продуктів'!$A$2:$E$69,H$9+1,0)/100*$E85,"")</f>
        <v>0.081</v>
      </c>
      <c r="I85" s="24" t="n">
        <f aca="false">IF($A85="",VLOOKUP($B85,'Харч цін продуктів'!$A$2:$E$69,I$9+1,0)/100*$E85,"")</f>
        <v>4.221</v>
      </c>
      <c r="J85" s="24" t="n">
        <f aca="false">IF($A85="",VLOOKUP($B85,'Харч цін продуктів'!$A$2:$E$69,J$9+1,0)/100*$E85,"")</f>
        <v>20.79</v>
      </c>
      <c r="K85" s="24" t="n">
        <f aca="false">IF($A85="",VLOOKUP($B85,'Харч цін продуктів'!$A$2:$E$69,K$9+1,0)/100*$F85,"")</f>
        <v>0.76</v>
      </c>
      <c r="L85" s="24" t="n">
        <f aca="false">IF($A85="",VLOOKUP($B85,'Харч цін продуктів'!$A$2:$E$69,L$9+1,0)/100*$F85,"")</f>
        <v>0.09</v>
      </c>
      <c r="M85" s="24" t="n">
        <f aca="false">IF($A85="",VLOOKUP($B85,'Харч цін продуктів'!$A$2:$E$69,M$9+1,0)/100*$F85,"")</f>
        <v>4.69</v>
      </c>
      <c r="N85" s="24" t="n">
        <f aca="false">IF($A85="",VLOOKUP($B85,'Харч цін продуктів'!$A$2:$E$69,N$9+1,0)/100*$F85,"")</f>
        <v>23.1</v>
      </c>
    </row>
    <row r="86" customFormat="false" ht="19.5" hidden="false" customHeight="false" outlineLevel="0" collapsed="false">
      <c r="A86" s="25"/>
      <c r="B86" s="26" t="s">
        <v>16</v>
      </c>
      <c r="C86" s="27" t="n">
        <v>20</v>
      </c>
      <c r="D86" s="28" t="n">
        <v>25</v>
      </c>
      <c r="E86" s="27" t="n">
        <v>20</v>
      </c>
      <c r="F86" s="28" t="n">
        <v>25</v>
      </c>
      <c r="G86" s="24" t="n">
        <f aca="false">IF($A86="",VLOOKUP($B86,'Харч цін продуктів'!$A$2:$E$69,G$9+1,0)/100*$E86,"")</f>
        <v>0.56</v>
      </c>
      <c r="H86" s="24" t="n">
        <f aca="false">IF($A86="",VLOOKUP($B86,'Харч цін продуктів'!$A$2:$E$69,H$9+1,0)/100*$E86,"")</f>
        <v>0.5</v>
      </c>
      <c r="I86" s="24" t="n">
        <f aca="false">IF($A86="",VLOOKUP($B86,'Харч цін продуктів'!$A$2:$E$69,I$9+1,0)/100*$E86,"")</f>
        <v>0.94</v>
      </c>
      <c r="J86" s="24" t="n">
        <f aca="false">IF($A86="",VLOOKUP($B86,'Харч цін продуктів'!$A$2:$E$69,J$9+1,0)/100*$E86,"")</f>
        <v>10.4</v>
      </c>
      <c r="K86" s="24" t="n">
        <f aca="false">IF($A86="",VLOOKUP($B86,'Харч цін продуктів'!$A$2:$E$69,K$9+1,0)/100*$F86,"")</f>
        <v>0.7</v>
      </c>
      <c r="L86" s="24" t="n">
        <f aca="false">IF($A86="",VLOOKUP($B86,'Харч цін продуктів'!$A$2:$E$69,L$9+1,0)/100*$F86,"")</f>
        <v>0.625</v>
      </c>
      <c r="M86" s="24" t="n">
        <f aca="false">IF($A86="",VLOOKUP($B86,'Харч цін продуктів'!$A$2:$E$69,M$9+1,0)/100*$F86,"")</f>
        <v>1.175</v>
      </c>
      <c r="N86" s="24" t="n">
        <f aca="false">IF($A86="",VLOOKUP($B86,'Харч цін продуктів'!$A$2:$E$69,N$9+1,0)/100*$F86,"")</f>
        <v>13</v>
      </c>
    </row>
    <row r="87" customFormat="false" ht="19.5" hidden="false" customHeight="false" outlineLevel="0" collapsed="false">
      <c r="A87" s="25"/>
      <c r="B87" s="26" t="s">
        <v>21</v>
      </c>
      <c r="C87" s="27"/>
      <c r="D87" s="28"/>
      <c r="E87" s="27" t="n">
        <v>6</v>
      </c>
      <c r="F87" s="28" t="n">
        <v>6</v>
      </c>
      <c r="G87" s="24" t="n">
        <f aca="false">IF($A87="",VLOOKUP($B87,'Харч цін продуктів'!$A$2:$E$69,G$9+1,0)/100*$E87,"")</f>
        <v>0.762</v>
      </c>
      <c r="H87" s="24" t="n">
        <f aca="false">IF($A87="",VLOOKUP($B87,'Харч цін продуктів'!$A$2:$E$69,H$9+1,0)/100*$E87,"")</f>
        <v>0.69</v>
      </c>
      <c r="I87" s="24" t="n">
        <f aca="false">IF($A87="",VLOOKUP($B87,'Харч цін продуктів'!$A$2:$E$69,I$9+1,0)/100*$E87,"")</f>
        <v>0.042</v>
      </c>
      <c r="J87" s="24" t="n">
        <f aca="false">IF($A87="",VLOOKUP($B87,'Харч цін продуктів'!$A$2:$E$69,J$9+1,0)/100*$E87,"")</f>
        <v>9.42</v>
      </c>
      <c r="K87" s="24" t="n">
        <f aca="false">IF($A87="",VLOOKUP($B87,'Харч цін продуктів'!$A$2:$E$69,K$9+1,0)/100*$F87,"")</f>
        <v>0.762</v>
      </c>
      <c r="L87" s="24" t="n">
        <f aca="false">IF($A87="",VLOOKUP($B87,'Харч цін продуктів'!$A$2:$E$69,L$9+1,0)/100*$F87,"")</f>
        <v>0.69</v>
      </c>
      <c r="M87" s="24" t="n">
        <f aca="false">IF($A87="",VLOOKUP($B87,'Харч цін продуктів'!$A$2:$E$69,M$9+1,0)/100*$F87,"")</f>
        <v>0.042</v>
      </c>
      <c r="N87" s="24" t="n">
        <f aca="false">IF($A87="",VLOOKUP($B87,'Харч цін продуктів'!$A$2:$E$69,N$9+1,0)/100*$F87,"")</f>
        <v>9.42</v>
      </c>
    </row>
    <row r="88" customFormat="false" ht="19.5" hidden="false" customHeight="false" outlineLevel="0" collapsed="false">
      <c r="A88" s="25"/>
      <c r="B88" s="26" t="s">
        <v>13</v>
      </c>
      <c r="C88" s="27" t="n">
        <v>5</v>
      </c>
      <c r="D88" s="28" t="n">
        <v>5</v>
      </c>
      <c r="E88" s="27" t="n">
        <v>5</v>
      </c>
      <c r="F88" s="28" t="n">
        <v>5</v>
      </c>
      <c r="G88" s="24" t="n">
        <f aca="false">IF($A88="",VLOOKUP($B88,'Харч цін продуктів'!$A$2:$E$69,G$9+1,0)/100*$E88,"")</f>
        <v>0.065</v>
      </c>
      <c r="H88" s="24" t="n">
        <f aca="false">IF($A88="",VLOOKUP($B88,'Харч цін продуктів'!$A$2:$E$69,H$9+1,0)/100*$E88,"")</f>
        <v>3.625</v>
      </c>
      <c r="I88" s="24" t="n">
        <f aca="false">IF($A88="",VLOOKUP($B88,'Харч цін продуктів'!$A$2:$E$69,I$9+1,0)/100*$E88,"")</f>
        <v>0.045</v>
      </c>
      <c r="J88" s="24" t="n">
        <f aca="false">IF($A88="",VLOOKUP($B88,'Харч цін продуктів'!$A$2:$E$69,J$9+1,0)/100*$E88,"")</f>
        <v>33.065</v>
      </c>
      <c r="K88" s="24" t="n">
        <f aca="false">IF($A88="",VLOOKUP($B88,'Харч цін продуктів'!$A$2:$E$69,K$9+1,0)/100*$F88,"")</f>
        <v>0.065</v>
      </c>
      <c r="L88" s="24" t="n">
        <f aca="false">IF($A88="",VLOOKUP($B88,'Харч цін продуктів'!$A$2:$E$69,L$9+1,0)/100*$F88,"")</f>
        <v>3.625</v>
      </c>
      <c r="M88" s="24" t="n">
        <f aca="false">IF($A88="",VLOOKUP($B88,'Харч цін продуктів'!$A$2:$E$69,M$9+1,0)/100*$F88,"")</f>
        <v>0.045</v>
      </c>
      <c r="N88" s="24" t="n">
        <f aca="false">IF($A88="",VLOOKUP($B88,'Харч цін продуктів'!$A$2:$E$69,N$9+1,0)/100*$F88,"")</f>
        <v>33.065</v>
      </c>
    </row>
    <row r="89" customFormat="false" ht="19.5" hidden="false" customHeight="true" outlineLevel="0" collapsed="false">
      <c r="A89" s="20" t="s">
        <v>137</v>
      </c>
      <c r="B89" s="20"/>
      <c r="C89" s="49"/>
      <c r="D89" s="50"/>
      <c r="E89" s="50" t="n">
        <v>92</v>
      </c>
      <c r="F89" s="23" t="n">
        <v>92</v>
      </c>
      <c r="G89" s="24" t="str">
        <f aca="false">IF($A89="",VLOOKUP($B89,'Харч цін продуктів'!$A$2:$E$69,G$9+1,0)/100*$E89,"")</f>
        <v/>
      </c>
      <c r="H89" s="24" t="str">
        <f aca="false">IF($A89="",VLOOKUP($B89,'Харч цін продуктів'!$A$2:$E$69,H$9+1,0)/100*$E89,"")</f>
        <v/>
      </c>
      <c r="I89" s="24" t="str">
        <f aca="false">IF($A89="",VLOOKUP($B89,'Харч цін продуктів'!$A$2:$E$69,I$9+1,0)/100*$E89,"")</f>
        <v/>
      </c>
      <c r="J89" s="24" t="str">
        <f aca="false">IF($A89="",VLOOKUP($B89,'Харч цін продуктів'!$A$2:$E$69,J$9+1,0)/100*$E89,"")</f>
        <v/>
      </c>
      <c r="K89" s="24" t="str">
        <f aca="false">IF($A89="",VLOOKUP($B89,'Харч цін продуктів'!$A$2:$E$69,K$9+1,0)/100*$F89,"")</f>
        <v/>
      </c>
      <c r="L89" s="24" t="str">
        <f aca="false">IF($A89="",VLOOKUP($B89,'Харч цін продуктів'!$A$2:$E$69,L$9+1,0)/100*$F89,"")</f>
        <v/>
      </c>
      <c r="M89" s="24" t="str">
        <f aca="false">IF($A89="",VLOOKUP($B89,'Харч цін продуктів'!$A$2:$E$69,M$9+1,0)/100*$F89,"")</f>
        <v/>
      </c>
      <c r="N89" s="24" t="str">
        <f aca="false">IF($A89="",VLOOKUP($B89,'Харч цін продуктів'!$A$2:$E$69,N$9+1,0)/100*$F89,"")</f>
        <v/>
      </c>
    </row>
    <row r="90" customFormat="false" ht="19.5" hidden="false" customHeight="false" outlineLevel="0" collapsed="false">
      <c r="A90" s="25"/>
      <c r="B90" s="26" t="s">
        <v>138</v>
      </c>
      <c r="C90" s="27" t="n">
        <v>60</v>
      </c>
      <c r="D90" s="28" t="n">
        <v>70</v>
      </c>
      <c r="E90" s="27" t="n">
        <v>20</v>
      </c>
      <c r="F90" s="28" t="n">
        <v>30</v>
      </c>
      <c r="G90" s="24" t="n">
        <v>2.5</v>
      </c>
      <c r="H90" s="24" t="n">
        <v>3.8</v>
      </c>
      <c r="I90" s="24" t="n">
        <v>0.66</v>
      </c>
      <c r="J90" s="24" t="n">
        <v>1</v>
      </c>
      <c r="K90" s="24" t="n">
        <v>12.6</v>
      </c>
      <c r="L90" s="24" t="n">
        <v>19</v>
      </c>
      <c r="M90" s="24" t="n">
        <v>67</v>
      </c>
      <c r="N90" s="24" t="n">
        <v>100.5</v>
      </c>
    </row>
    <row r="91" customFormat="false" ht="19.5" hidden="false" customHeight="false" outlineLevel="0" collapsed="false">
      <c r="A91" s="25"/>
      <c r="B91" s="26" t="s">
        <v>13</v>
      </c>
      <c r="C91" s="27" t="n">
        <v>2</v>
      </c>
      <c r="D91" s="28" t="n">
        <v>5</v>
      </c>
      <c r="E91" s="27" t="n">
        <v>2</v>
      </c>
      <c r="F91" s="28" t="n">
        <v>5</v>
      </c>
      <c r="G91" s="24" t="n">
        <v>0.02</v>
      </c>
      <c r="H91" s="24" t="n">
        <v>0.3</v>
      </c>
      <c r="I91" s="24" t="n">
        <v>1.45</v>
      </c>
      <c r="J91" s="24" t="n">
        <v>2.17</v>
      </c>
      <c r="K91" s="24" t="n">
        <v>0.02</v>
      </c>
      <c r="L91" s="24" t="n">
        <v>0.03</v>
      </c>
      <c r="M91" s="24" t="n">
        <v>13.2</v>
      </c>
      <c r="N91" s="24" t="n">
        <v>19.8</v>
      </c>
    </row>
    <row r="92" s="55" customFormat="true" ht="19.5" hidden="false" customHeight="true" outlineLevel="0" collapsed="false">
      <c r="A92" s="30" t="s">
        <v>139</v>
      </c>
      <c r="B92" s="30"/>
      <c r="C92" s="51"/>
      <c r="D92" s="52"/>
      <c r="E92" s="52" t="s">
        <v>130</v>
      </c>
      <c r="F92" s="53" t="n">
        <v>57</v>
      </c>
      <c r="G92" s="54" t="str">
        <f aca="false">IF($A92="",VLOOKUP($B92,'Харч цін продуктів'!$A$2:$E$69,G$9+1,0)/100*$E92,"")</f>
        <v/>
      </c>
      <c r="H92" s="54" t="str">
        <f aca="false">IF($A92="",VLOOKUP($B92,'Харч цін продуктів'!$A$2:$E$69,H$9+1,0)/100*$E92,"")</f>
        <v/>
      </c>
      <c r="I92" s="54" t="str">
        <f aca="false">IF($A92="",VLOOKUP($B92,'Харч цін продуктів'!$A$2:$E$69,I$9+1,0)/100*$E92,"")</f>
        <v/>
      </c>
      <c r="J92" s="54" t="str">
        <f aca="false">IF($A92="",VLOOKUP($B92,'Харч цін продуктів'!$A$2:$E$69,J$9+1,0)/100*$E92,"")</f>
        <v/>
      </c>
      <c r="K92" s="54" t="str">
        <f aca="false">IF($A92="",VLOOKUP($B92,'Харч цін продуктів'!$A$2:$E$69,K$9+1,0)/100*$F92,"")</f>
        <v/>
      </c>
      <c r="L92" s="54" t="str">
        <f aca="false">IF($A92="",VLOOKUP($B92,'Харч цін продуктів'!$A$2:$E$69,L$9+1,0)/100*$F92,"")</f>
        <v/>
      </c>
      <c r="M92" s="54" t="str">
        <f aca="false">IF($A92="",VLOOKUP($B92,'Харч цін продуктів'!$A$2:$E$69,M$9+1,0)/100*$F92,"")</f>
        <v/>
      </c>
      <c r="N92" s="54" t="str">
        <f aca="false">IF($A92="",VLOOKUP($B92,'Харч цін продуктів'!$A$2:$E$69,N$9+1,0)/100*$F92,"")</f>
        <v/>
      </c>
    </row>
    <row r="93" s="55" customFormat="true" ht="19.5" hidden="false" customHeight="false" outlineLevel="0" collapsed="false">
      <c r="A93" s="56"/>
      <c r="B93" s="57" t="s">
        <v>56</v>
      </c>
      <c r="C93" s="58" t="n">
        <v>35</v>
      </c>
      <c r="D93" s="59" t="n">
        <v>50</v>
      </c>
      <c r="E93" s="58" t="n">
        <v>33</v>
      </c>
      <c r="F93" s="59" t="n">
        <v>47</v>
      </c>
      <c r="G93" s="54" t="n">
        <f aca="false">IF($A93="",VLOOKUP($B93,'Харч цін продуктів'!$A$2:$E$69,G$9+1,0)/100*$E93,"")</f>
        <v>0.264</v>
      </c>
      <c r="H93" s="54" t="n">
        <f aca="false">IF($A93="",VLOOKUP($B93,'Харч цін продуктів'!$A$2:$E$69,H$9+1,0)/100*$E93,"")</f>
        <v>0.033</v>
      </c>
      <c r="I93" s="54" t="n">
        <f aca="false">IF($A93="",VLOOKUP($B93,'Харч цін продуктів'!$A$2:$E$69,I$9+1,0)/100*$E93,"")</f>
        <v>1.089</v>
      </c>
      <c r="J93" s="54" t="n">
        <f aca="false">IF($A93="",VLOOKUP($B93,'Харч цін продуктів'!$A$2:$E$69,J$9+1,0)/100*$E93,"")</f>
        <v>4.62</v>
      </c>
      <c r="K93" s="54" t="n">
        <f aca="false">IF($A93="",VLOOKUP($B93,'Харч цін продуктів'!$A$2:$E$69,K$9+1,0)/100*$F93,"")</f>
        <v>0.376</v>
      </c>
      <c r="L93" s="54" t="n">
        <f aca="false">IF($A93="",VLOOKUP($B93,'Харч цін продуктів'!$A$2:$E$69,L$9+1,0)/100*$F93,"")</f>
        <v>0.047</v>
      </c>
      <c r="M93" s="54" t="n">
        <f aca="false">IF($A93="",VLOOKUP($B93,'Харч цін продуктів'!$A$2:$E$69,M$9+1,0)/100*$F93,"")</f>
        <v>1.551</v>
      </c>
      <c r="N93" s="54" t="n">
        <f aca="false">IF($A93="",VLOOKUP($B93,'Харч цін продуктів'!$A$2:$E$69,N$9+1,0)/100*$F93,"")</f>
        <v>6.58</v>
      </c>
    </row>
    <row r="94" s="55" customFormat="true" ht="19.5" hidden="false" customHeight="false" outlineLevel="0" collapsed="false">
      <c r="A94" s="56"/>
      <c r="B94" s="57" t="s">
        <v>52</v>
      </c>
      <c r="C94" s="58" t="n">
        <v>5</v>
      </c>
      <c r="D94" s="59" t="n">
        <v>7</v>
      </c>
      <c r="E94" s="58" t="n">
        <v>4</v>
      </c>
      <c r="F94" s="59" t="n">
        <v>6</v>
      </c>
      <c r="G94" s="54" t="n">
        <f aca="false">IF($A94="",VLOOKUP($B94,'Харч цін продуктів'!$A$2:$E$69,G$9+1,0)/100*$E94,"")</f>
        <v>0.056</v>
      </c>
      <c r="H94" s="54" t="n">
        <f aca="false">IF($A94="",VLOOKUP($B94,'Харч цін продуктів'!$A$2:$E$69,H$9+1,0)/100*$E94,"")</f>
        <v>0</v>
      </c>
      <c r="I94" s="54" t="n">
        <f aca="false">IF($A94="",VLOOKUP($B94,'Харч цін продуктів'!$A$2:$E$69,I$9+1,0)/100*$E94,"")</f>
        <v>0.392</v>
      </c>
      <c r="J94" s="54" t="n">
        <f aca="false">IF($A94="",VLOOKUP($B94,'Харч цін продуктів'!$A$2:$E$69,J$9+1,0)/100*$E94,"")</f>
        <v>1.64</v>
      </c>
      <c r="K94" s="54" t="n">
        <f aca="false">IF($A94="",VLOOKUP($B94,'Харч цін продуктів'!$A$2:$E$69,K$9+1,0)/100*$F94,"")</f>
        <v>0.084</v>
      </c>
      <c r="L94" s="54" t="n">
        <f aca="false">IF($A94="",VLOOKUP($B94,'Харч цін продуктів'!$A$2:$E$69,L$9+1,0)/100*$F94,"")</f>
        <v>0</v>
      </c>
      <c r="M94" s="54" t="n">
        <f aca="false">IF($A94="",VLOOKUP($B94,'Харч цін продуктів'!$A$2:$E$69,M$9+1,0)/100*$F94,"")</f>
        <v>0.588</v>
      </c>
      <c r="N94" s="54" t="n">
        <f aca="false">IF($A94="",VLOOKUP($B94,'Харч цін продуктів'!$A$2:$E$69,N$9+1,0)/100*$F94,"")</f>
        <v>2.46</v>
      </c>
    </row>
    <row r="95" s="55" customFormat="true" ht="19.5" hidden="false" customHeight="false" outlineLevel="0" collapsed="false">
      <c r="A95" s="56"/>
      <c r="B95" s="57" t="s">
        <v>15</v>
      </c>
      <c r="C95" s="58" t="n">
        <v>3</v>
      </c>
      <c r="D95" s="59" t="n">
        <v>4</v>
      </c>
      <c r="E95" s="58" t="n">
        <v>3</v>
      </c>
      <c r="F95" s="59" t="n">
        <v>4</v>
      </c>
      <c r="G95" s="54" t="n">
        <f aca="false">IF($A95="",VLOOKUP($B95,'Харч цін продуктів'!$A$2:$E$69,G$9+1,0)/100*$E95,"")</f>
        <v>0</v>
      </c>
      <c r="H95" s="54" t="n">
        <f aca="false">IF($A95="",VLOOKUP($B95,'Харч цін продуктів'!$A$2:$E$69,H$9+1,0)/100*$E95,"")</f>
        <v>2.997</v>
      </c>
      <c r="I95" s="54" t="n">
        <f aca="false">IF($A95="",VLOOKUP($B95,'Харч цін продуктів'!$A$2:$E$69,I$9+1,0)/100*$E95,"")</f>
        <v>0</v>
      </c>
      <c r="J95" s="54" t="n">
        <f aca="false">IF($A95="",VLOOKUP($B95,'Харч цін продуктів'!$A$2:$E$69,J$9+1,0)/100*$E95,"")</f>
        <v>26.97</v>
      </c>
      <c r="K95" s="54" t="n">
        <f aca="false">IF($A95="",VLOOKUP($B95,'Харч цін продуктів'!$A$2:$E$69,K$9+1,0)/100*$F95,"")</f>
        <v>0</v>
      </c>
      <c r="L95" s="54" t="n">
        <f aca="false">IF($A95="",VLOOKUP($B95,'Харч цін продуктів'!$A$2:$E$69,L$9+1,0)/100*$F95,"")</f>
        <v>3.996</v>
      </c>
      <c r="M95" s="54" t="n">
        <f aca="false">IF($A95="",VLOOKUP($B95,'Харч цін продуктів'!$A$2:$E$69,M$9+1,0)/100*$F95,"")</f>
        <v>0</v>
      </c>
      <c r="N95" s="54" t="n">
        <f aca="false">IF($A95="",VLOOKUP($B95,'Харч цін продуктів'!$A$2:$E$69,N$9+1,0)/100*$F95,"")</f>
        <v>35.96</v>
      </c>
    </row>
    <row r="96" customFormat="false" ht="19.5" hidden="false" customHeight="true" outlineLevel="0" collapsed="false">
      <c r="A96" s="20" t="s">
        <v>140</v>
      </c>
      <c r="B96" s="20"/>
      <c r="C96" s="49"/>
      <c r="D96" s="50"/>
      <c r="E96" s="50" t="n">
        <v>150</v>
      </c>
      <c r="F96" s="23" t="n">
        <v>180</v>
      </c>
      <c r="G96" s="24" t="str">
        <f aca="false">IF($A96="",VLOOKUP($B96,'Харч цін продуктів'!$A$2:$E$69,G$9+1,0)/100*$E96,"")</f>
        <v/>
      </c>
      <c r="H96" s="24" t="str">
        <f aca="false">IF($A96="",VLOOKUP($B96,'Харч цін продуктів'!$A$2:$E$69,H$9+1,0)/100*$E96,"")</f>
        <v/>
      </c>
      <c r="I96" s="24" t="str">
        <f aca="false">IF($A96="",VLOOKUP($B96,'Харч цін продуктів'!$A$2:$E$69,I$9+1,0)/100*$E96,"")</f>
        <v/>
      </c>
      <c r="J96" s="24" t="str">
        <f aca="false">IF($A96="",VLOOKUP($B96,'Харч цін продуктів'!$A$2:$E$69,J$9+1,0)/100*$E96,"")</f>
        <v/>
      </c>
      <c r="K96" s="24" t="str">
        <f aca="false">IF($A96="",VLOOKUP($B96,'Харч цін продуктів'!$A$2:$E$69,K$9+1,0)/100*$F96,"")</f>
        <v/>
      </c>
      <c r="L96" s="24" t="str">
        <f aca="false">IF($A96="",VLOOKUP($B96,'Харч цін продуктів'!$A$2:$E$69,L$9+1,0)/100*$F96,"")</f>
        <v/>
      </c>
      <c r="M96" s="24" t="str">
        <f aca="false">IF($A96="",VLOOKUP($B96,'Харч цін продуктів'!$A$2:$E$69,M$9+1,0)/100*$F96,"")</f>
        <v/>
      </c>
      <c r="N96" s="24" t="str">
        <f aca="false">IF($A96="",VLOOKUP($B96,'Харч цін продуктів'!$A$2:$E$69,N$9+1,0)/100*$F96,"")</f>
        <v/>
      </c>
    </row>
    <row r="97" customFormat="false" ht="19.5" hidden="false" customHeight="false" outlineLevel="0" collapsed="false">
      <c r="A97" s="25"/>
      <c r="B97" s="26" t="s">
        <v>68</v>
      </c>
      <c r="C97" s="27" t="n">
        <v>1</v>
      </c>
      <c r="D97" s="28" t="n">
        <v>1</v>
      </c>
      <c r="E97" s="27" t="n">
        <v>1</v>
      </c>
      <c r="F97" s="28" t="n">
        <v>1</v>
      </c>
      <c r="G97" s="24" t="n">
        <f aca="false">IF($A97="",VLOOKUP($B97,'Харч цін продуктів'!$A$2:$E$69,G$9+1,0)/100*$E97,"")</f>
        <v>0</v>
      </c>
      <c r="H97" s="24" t="n">
        <f aca="false">IF($A97="",VLOOKUP($B97,'Харч цін продуктів'!$A$2:$E$69,H$9+1,0)/100*$E97,"")</f>
        <v>0</v>
      </c>
      <c r="I97" s="24" t="n">
        <f aca="false">IF($A97="",VLOOKUP($B97,'Харч цін продуктів'!$A$2:$E$69,I$9+1,0)/100*$E97,"")</f>
        <v>0</v>
      </c>
      <c r="J97" s="24" t="n">
        <f aca="false">IF($A97="",VLOOKUP($B97,'Харч цін продуктів'!$A$2:$E$69,J$9+1,0)/100*$E97,"")</f>
        <v>0</v>
      </c>
      <c r="K97" s="24" t="n">
        <f aca="false">IF($A97="",VLOOKUP($B97,'Харч цін продуктів'!$A$2:$E$69,K$9+1,0)/100*$F97,"")</f>
        <v>0</v>
      </c>
      <c r="L97" s="24" t="n">
        <f aca="false">IF($A97="",VLOOKUP($B97,'Харч цін продуктів'!$A$2:$E$69,L$9+1,0)/100*$F97,"")</f>
        <v>0</v>
      </c>
      <c r="M97" s="24" t="n">
        <f aca="false">IF($A97="",VLOOKUP($B97,'Харч цін продуктів'!$A$2:$E$69,M$9+1,0)/100*$F97,"")</f>
        <v>0</v>
      </c>
      <c r="N97" s="24" t="n">
        <f aca="false">IF($A97="",VLOOKUP($B97,'Харч цін продуктів'!$A$2:$E$69,N$9+1,0)/100*$F97,"")</f>
        <v>0</v>
      </c>
    </row>
    <row r="98" customFormat="false" ht="19.5" hidden="false" customHeight="false" outlineLevel="0" collapsed="false">
      <c r="A98" s="25"/>
      <c r="B98" s="26" t="s">
        <v>16</v>
      </c>
      <c r="C98" s="27" t="n">
        <v>150</v>
      </c>
      <c r="D98" s="28" t="n">
        <v>180</v>
      </c>
      <c r="E98" s="27" t="n">
        <v>150</v>
      </c>
      <c r="F98" s="28" t="n">
        <v>180</v>
      </c>
      <c r="G98" s="24" t="n">
        <f aca="false">IF($A98="",VLOOKUP($B98,'Харч цін продуктів'!$A$2:$E$69,G$9+1,0)/100*$E98,"")</f>
        <v>4.2</v>
      </c>
      <c r="H98" s="24" t="n">
        <f aca="false">IF($A98="",VLOOKUP($B98,'Харч цін продуктів'!$A$2:$E$69,H$9+1,0)/100*$E98,"")</f>
        <v>3.75</v>
      </c>
      <c r="I98" s="24" t="n">
        <f aca="false">IF($A98="",VLOOKUP($B98,'Харч цін продуктів'!$A$2:$E$69,I$9+1,0)/100*$E98,"")</f>
        <v>7.05</v>
      </c>
      <c r="J98" s="24" t="n">
        <f aca="false">IF($A98="",VLOOKUP($B98,'Харч цін продуктів'!$A$2:$E$69,J$9+1,0)/100*$E98,"")</f>
        <v>78</v>
      </c>
      <c r="K98" s="24" t="n">
        <f aca="false">IF($A98="",VLOOKUP($B98,'Харч цін продуктів'!$A$2:$E$69,K$9+1,0)/100*$F98,"")</f>
        <v>5.04</v>
      </c>
      <c r="L98" s="24" t="n">
        <f aca="false">IF($A98="",VLOOKUP($B98,'Харч цін продуктів'!$A$2:$E$69,L$9+1,0)/100*$F98,"")</f>
        <v>4.5</v>
      </c>
      <c r="M98" s="24" t="n">
        <f aca="false">IF($A98="",VLOOKUP($B98,'Харч цін продуктів'!$A$2:$E$69,M$9+1,0)/100*$F98,"")</f>
        <v>8.46</v>
      </c>
      <c r="N98" s="24" t="n">
        <f aca="false">IF($A98="",VLOOKUP($B98,'Харч цін продуктів'!$A$2:$E$69,N$9+1,0)/100*$F98,"")</f>
        <v>93.6</v>
      </c>
    </row>
    <row r="99" customFormat="false" ht="19.5" hidden="false" customHeight="false" outlineLevel="0" collapsed="false">
      <c r="A99" s="25"/>
      <c r="B99" s="26" t="s">
        <v>35</v>
      </c>
      <c r="C99" s="27" t="n">
        <v>10</v>
      </c>
      <c r="D99" s="28" t="n">
        <v>12</v>
      </c>
      <c r="E99" s="27" t="n">
        <v>10</v>
      </c>
      <c r="F99" s="28" t="n">
        <v>12</v>
      </c>
      <c r="G99" s="24" t="n">
        <f aca="false">IF($A99="",VLOOKUP($B99,'Харч цін продуктів'!$A$2:$E$69,G$9+1,0)/100*$E99,"")</f>
        <v>0</v>
      </c>
      <c r="H99" s="24" t="n">
        <f aca="false">IF($A99="",VLOOKUP($B99,'Харч цін продуктів'!$A$2:$E$69,H$9+1,0)/100*$E99,"")</f>
        <v>0</v>
      </c>
      <c r="I99" s="24" t="n">
        <f aca="false">IF($A99="",VLOOKUP($B99,'Харч цін продуктів'!$A$2:$E$69,I$9+1,0)/100*$E99,"")</f>
        <v>9.98</v>
      </c>
      <c r="J99" s="24" t="n">
        <f aca="false">IF($A99="",VLOOKUP($B99,'Харч цін продуктів'!$A$2:$E$69,J$9+1,0)/100*$E99,"")</f>
        <v>37.9</v>
      </c>
      <c r="K99" s="24" t="n">
        <f aca="false">IF($A99="",VLOOKUP($B99,'Харч цін продуктів'!$A$2:$E$69,K$9+1,0)/100*$F99,"")</f>
        <v>0</v>
      </c>
      <c r="L99" s="24" t="n">
        <f aca="false">IF($A99="",VLOOKUP($B99,'Харч цін продуктів'!$A$2:$E$69,L$9+1,0)/100*$F99,"")</f>
        <v>0</v>
      </c>
      <c r="M99" s="24" t="n">
        <f aca="false">IF($A99="",VLOOKUP($B99,'Харч цін продуктів'!$A$2:$E$69,M$9+1,0)/100*$F99,"")</f>
        <v>11.976</v>
      </c>
      <c r="N99" s="24" t="n">
        <f aca="false">IF($A99="",VLOOKUP($B99,'Харч цін продуктів'!$A$2:$E$69,N$9+1,0)/100*$F99,"")</f>
        <v>45.48</v>
      </c>
    </row>
    <row r="100" customFormat="false" ht="38.25" hidden="false" customHeight="true" outlineLevel="0" collapsed="false">
      <c r="A100" s="20" t="s">
        <v>141</v>
      </c>
      <c r="B100" s="20"/>
      <c r="C100" s="49"/>
      <c r="D100" s="50"/>
      <c r="E100" s="50" t="s">
        <v>142</v>
      </c>
      <c r="F100" s="23" t="s">
        <v>143</v>
      </c>
      <c r="G100" s="24" t="str">
        <f aca="false">IF($A100="",VLOOKUP($B100,'Харч цін продуктів'!$A$2:$E$69,G$9+1,0)/100*$E100,"")</f>
        <v/>
      </c>
      <c r="H100" s="24" t="str">
        <f aca="false">IF($A100="",VLOOKUP($B100,'Харч цін продуктів'!$A$2:$E$69,H$9+1,0)/100*$E100,"")</f>
        <v/>
      </c>
      <c r="I100" s="24" t="str">
        <f aca="false">IF($A100="",VLOOKUP($B100,'Харч цін продуктів'!$A$2:$E$69,I$9+1,0)/100*$E100,"")</f>
        <v/>
      </c>
      <c r="J100" s="24" t="str">
        <f aca="false">IF($A100="",VLOOKUP($B100,'Харч цін продуктів'!$A$2:$E$69,J$9+1,0)/100*$E100,"")</f>
        <v/>
      </c>
      <c r="K100" s="24" t="str">
        <f aca="false">IF($A100="",VLOOKUP($B100,'Харч цін продуктів'!$A$2:$E$69,K$9+1,0)/100*$F100,"")</f>
        <v/>
      </c>
      <c r="L100" s="24" t="str">
        <f aca="false">IF($A100="",VLOOKUP($B100,'Харч цін продуктів'!$A$2:$E$69,L$9+1,0)/100*$F100,"")</f>
        <v/>
      </c>
      <c r="M100" s="24" t="str">
        <f aca="false">IF($A100="",VLOOKUP($B100,'Харч цін продуктів'!$A$2:$E$69,M$9+1,0)/100*$F100,"")</f>
        <v/>
      </c>
      <c r="N100" s="24" t="str">
        <f aca="false">IF($A100="",VLOOKUP($B100,'Харч цін продуктів'!$A$2:$E$69,N$9+1,0)/100*$F100,"")</f>
        <v/>
      </c>
    </row>
    <row r="101" customFormat="false" ht="19.5" hidden="false" customHeight="false" outlineLevel="0" collapsed="false">
      <c r="A101" s="25"/>
      <c r="B101" s="26" t="s">
        <v>60</v>
      </c>
      <c r="C101" s="27" t="n">
        <v>20</v>
      </c>
      <c r="D101" s="28" t="n">
        <v>30</v>
      </c>
      <c r="E101" s="27" t="n">
        <v>20</v>
      </c>
      <c r="F101" s="28" t="n">
        <v>30</v>
      </c>
      <c r="G101" s="24" t="n">
        <f aca="false">IF($A101="",VLOOKUP($B101,'Харч цін продуктів'!$A$2:$E$69,G$9+1,0)/100*$E101,"")</f>
        <v>1.52</v>
      </c>
      <c r="H101" s="24" t="n">
        <f aca="false">IF($A101="",VLOOKUP($B101,'Харч цін продуктів'!$A$2:$E$69,H$9+1,0)/100*$E101,"")</f>
        <v>0.18</v>
      </c>
      <c r="I101" s="24" t="n">
        <f aca="false">IF($A101="",VLOOKUP($B101,'Харч цін продуктів'!$A$2:$E$69,I$9+1,0)/100*$E101,"")</f>
        <v>9.38</v>
      </c>
      <c r="J101" s="24" t="n">
        <f aca="false">IF($A101="",VLOOKUP($B101,'Харч цін продуктів'!$A$2:$E$69,J$9+1,0)/100*$E101,"")</f>
        <v>46.2</v>
      </c>
      <c r="K101" s="24" t="n">
        <f aca="false">IF($A101="",VLOOKUP($B101,'Харч цін продуктів'!$A$2:$E$69,K$9+1,0)/100*$F101,"")</f>
        <v>2.28</v>
      </c>
      <c r="L101" s="24" t="n">
        <f aca="false">IF($A101="",VLOOKUP($B101,'Харч цін продуктів'!$A$2:$E$69,L$9+1,0)/100*$F101,"")</f>
        <v>0.27</v>
      </c>
      <c r="M101" s="24" t="n">
        <f aca="false">IF($A101="",VLOOKUP($B101,'Харч цін продуктів'!$A$2:$E$69,M$9+1,0)/100*$F101,"")</f>
        <v>14.07</v>
      </c>
      <c r="N101" s="24" t="n">
        <f aca="false">IF($A101="",VLOOKUP($B101,'Харч цін продуктів'!$A$2:$E$69,N$9+1,0)/100*$F101,"")</f>
        <v>69.3</v>
      </c>
    </row>
    <row r="102" customFormat="false" ht="19.5" hidden="false" customHeight="false" outlineLevel="0" collapsed="false">
      <c r="A102" s="25"/>
      <c r="B102" s="26" t="s">
        <v>13</v>
      </c>
      <c r="C102" s="27" t="n">
        <v>5</v>
      </c>
      <c r="D102" s="28" t="n">
        <v>5</v>
      </c>
      <c r="E102" s="27" t="n">
        <v>5</v>
      </c>
      <c r="F102" s="28" t="n">
        <v>5</v>
      </c>
      <c r="G102" s="24" t="n">
        <f aca="false">IF($A102="",VLOOKUP($B102,'Харч цін продуктів'!$A$2:$E$69,G$9+1,0)/100*$E102,"")</f>
        <v>0.065</v>
      </c>
      <c r="H102" s="24" t="n">
        <f aca="false">IF($A102="",VLOOKUP($B102,'Харч цін продуктів'!$A$2:$E$69,H$9+1,0)/100*$E102,"")</f>
        <v>3.625</v>
      </c>
      <c r="I102" s="24" t="n">
        <f aca="false">IF($A102="",VLOOKUP($B102,'Харч цін продуктів'!$A$2:$E$69,I$9+1,0)/100*$E102,"")</f>
        <v>0.045</v>
      </c>
      <c r="J102" s="24" t="n">
        <f aca="false">IF($A102="",VLOOKUP($B102,'Харч цін продуктів'!$A$2:$E$69,J$9+1,0)/100*$E102,"")</f>
        <v>33.065</v>
      </c>
      <c r="K102" s="24" t="n">
        <f aca="false">IF($A102="",VLOOKUP($B102,'Харч цін продуктів'!$A$2:$E$69,K$9+1,0)/100*$F102,"")</f>
        <v>0.065</v>
      </c>
      <c r="L102" s="24" t="n">
        <f aca="false">IF($A102="",VLOOKUP($B102,'Харч цін продуктів'!$A$2:$E$69,L$9+1,0)/100*$F102,"")</f>
        <v>3.625</v>
      </c>
      <c r="M102" s="24" t="n">
        <f aca="false">IF($A102="",VLOOKUP($B102,'Харч цін продуктів'!$A$2:$E$69,M$9+1,0)/100*$F102,"")</f>
        <v>0.045</v>
      </c>
      <c r="N102" s="24" t="n">
        <f aca="false">IF($A102="",VLOOKUP($B102,'Харч цін продуктів'!$A$2:$E$69,N$9+1,0)/100*$F102,"")</f>
        <v>33.065</v>
      </c>
    </row>
    <row r="103" customFormat="false" ht="19.5" hidden="false" customHeight="true" outlineLevel="0" collapsed="false">
      <c r="A103" s="20" t="s">
        <v>144</v>
      </c>
      <c r="B103" s="20"/>
      <c r="C103" s="49"/>
      <c r="D103" s="50"/>
      <c r="E103" s="50" t="n">
        <v>45</v>
      </c>
      <c r="F103" s="23" t="n">
        <v>100</v>
      </c>
      <c r="G103" s="24" t="str">
        <f aca="false">IF($A103="",VLOOKUP($B103,'Харч цін продуктів'!$A$2:$E$69,G$9+1,0)/100*$E103,"")</f>
        <v/>
      </c>
      <c r="H103" s="24" t="str">
        <f aca="false">IF($A103="",VLOOKUP($B103,'Харч цін продуктів'!$A$2:$E$69,H$9+1,0)/100*$E103,"")</f>
        <v/>
      </c>
      <c r="I103" s="24" t="str">
        <f aca="false">IF($A103="",VLOOKUP($B103,'Харч цін продуктів'!$A$2:$E$69,I$9+1,0)/100*$E103,"")</f>
        <v/>
      </c>
      <c r="J103" s="24" t="str">
        <f aca="false">IF($A103="",VLOOKUP($B103,'Харч цін продуктів'!$A$2:$E$69,J$9+1,0)/100*$E103,"")</f>
        <v/>
      </c>
      <c r="K103" s="24" t="str">
        <f aca="false">IF($A103="",VLOOKUP($B103,'Харч цін продуктів'!$A$2:$E$69,K$9+1,0)/100*$F103,"")</f>
        <v/>
      </c>
      <c r="L103" s="24" t="str">
        <f aca="false">IF($A103="",VLOOKUP($B103,'Харч цін продуктів'!$A$2:$E$69,L$9+1,0)/100*$F103,"")</f>
        <v/>
      </c>
      <c r="M103" s="24" t="str">
        <f aca="false">IF($A103="",VLOOKUP($B103,'Харч цін продуктів'!$A$2:$E$69,M$9+1,0)/100*$F103,"")</f>
        <v/>
      </c>
      <c r="N103" s="24" t="str">
        <f aca="false">IF($A103="",VLOOKUP($B103,'Харч цін продуктів'!$A$2:$E$69,N$9+1,0)/100*$F103,"")</f>
        <v/>
      </c>
    </row>
    <row r="104" customFormat="false" ht="19.5" hidden="false" customHeight="false" outlineLevel="0" collapsed="false">
      <c r="A104" s="25"/>
      <c r="B104" s="26" t="s">
        <v>43</v>
      </c>
      <c r="C104" s="27" t="n">
        <v>45</v>
      </c>
      <c r="D104" s="28" t="n">
        <v>100</v>
      </c>
      <c r="E104" s="27" t="n">
        <v>45</v>
      </c>
      <c r="F104" s="28" t="n">
        <v>100</v>
      </c>
      <c r="G104" s="24" t="n">
        <f aca="false">IF($A104="",VLOOKUP($B104,'Харч цін продуктів'!$A$2:$E$69,G$9+1,0)/100*$E104,"")</f>
        <v>0.18</v>
      </c>
      <c r="H104" s="24" t="n">
        <f aca="false">IF($A104="",VLOOKUP($B104,'Харч цін продуктів'!$A$2:$E$69,H$9+1,0)/100*$E104,"")</f>
        <v>0.18</v>
      </c>
      <c r="I104" s="24" t="n">
        <f aca="false">IF($A104="",VLOOKUP($B104,'Харч цін продуктів'!$A$2:$E$69,I$9+1,0)/100*$E104,"")</f>
        <v>4.68</v>
      </c>
      <c r="J104" s="24" t="n">
        <f aca="false">IF($A104="",VLOOKUP($B104,'Харч цін продуктів'!$A$2:$E$69,J$9+1,0)/100*$E104,"")</f>
        <v>20.25</v>
      </c>
      <c r="K104" s="24" t="n">
        <f aca="false">IF($A104="",VLOOKUP($B104,'Харч цін продуктів'!$A$2:$E$69,K$9+1,0)/100*$F104,"")</f>
        <v>0.4</v>
      </c>
      <c r="L104" s="24" t="n">
        <f aca="false">IF($A104="",VLOOKUP($B104,'Харч цін продуктів'!$A$2:$E$69,L$9+1,0)/100*$F104,"")</f>
        <v>0.4</v>
      </c>
      <c r="M104" s="24" t="n">
        <f aca="false">IF($A104="",VLOOKUP($B104,'Харч цін продуктів'!$A$2:$E$69,M$9+1,0)/100*$F104,"")</f>
        <v>10.4</v>
      </c>
      <c r="N104" s="24" t="n">
        <f aca="false">IF($A104="",VLOOKUP($B104,'Харч цін продуктів'!$A$2:$E$69,N$9+1,0)/100*$F104,"")</f>
        <v>45</v>
      </c>
    </row>
    <row r="105" customFormat="false" ht="19.5" hidden="false" customHeight="true" outlineLevel="0" collapsed="false">
      <c r="A105" s="19" t="s">
        <v>111</v>
      </c>
      <c r="B105" s="19"/>
      <c r="C105" s="19"/>
      <c r="D105" s="19"/>
      <c r="E105" s="19"/>
      <c r="F105" s="19"/>
      <c r="G105" s="37" t="n">
        <f aca="false">SUM(G83:G104)</f>
        <v>19.036</v>
      </c>
      <c r="H105" s="37" t="n">
        <f aca="false">SUM(H83:H104)</f>
        <v>20.067</v>
      </c>
      <c r="I105" s="37" t="n">
        <f aca="false">SUM(I83:I104)</f>
        <v>39.974</v>
      </c>
      <c r="J105" s="37" t="n">
        <f aca="false">SUM(J83:J104)</f>
        <v>360.68</v>
      </c>
      <c r="K105" s="37" t="n">
        <f aca="false">SUM(K83:K104)</f>
        <v>32.752</v>
      </c>
      <c r="L105" s="37" t="n">
        <f aca="false">SUM(L83:L104)</f>
        <v>37.258</v>
      </c>
      <c r="M105" s="37" t="n">
        <f aca="false">SUM(M83:M104)</f>
        <v>133.242</v>
      </c>
      <c r="N105" s="37" t="n">
        <f aca="false">SUM(N83:N104)</f>
        <v>571.73</v>
      </c>
    </row>
    <row r="106" customFormat="false" ht="19.5" hidden="false" customHeight="true" outlineLevel="0" collapsed="false">
      <c r="A106" s="19" t="s">
        <v>112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19.5" hidden="false" customHeight="true" outlineLevel="0" collapsed="false">
      <c r="A107" s="30" t="s">
        <v>139</v>
      </c>
      <c r="B107" s="30"/>
      <c r="C107" s="49"/>
      <c r="D107" s="50"/>
      <c r="E107" s="50" t="s">
        <v>145</v>
      </c>
      <c r="F107" s="23" t="n">
        <v>60</v>
      </c>
      <c r="G107" s="24" t="str">
        <f aca="false">IF($A107="",VLOOKUP($B107,'Харч цін продуктів'!$A$2:$E$69,G$9+1,0)/100*$E107,"")</f>
        <v/>
      </c>
      <c r="H107" s="24" t="str">
        <f aca="false">IF($A107="",VLOOKUP($B107,'Харч цін продуктів'!$A$2:$E$69,H$9+1,0)/100*$E107,"")</f>
        <v/>
      </c>
      <c r="I107" s="24" t="str">
        <f aca="false">IF($A107="",VLOOKUP($B107,'Харч цін продуктів'!$A$2:$E$69,I$9+1,0)/100*$E107,"")</f>
        <v/>
      </c>
      <c r="J107" s="24" t="str">
        <f aca="false">IF($A107="",VLOOKUP($B107,'Харч цін продуктів'!$A$2:$E$69,J$9+1,0)/100*$E107,"")</f>
        <v/>
      </c>
      <c r="K107" s="24" t="str">
        <f aca="false">IF($A107="",VLOOKUP($B107,'Харч цін продуктів'!$A$2:$E$69,K$9+1,0)/100*$F107,"")</f>
        <v/>
      </c>
      <c r="L107" s="24" t="str">
        <f aca="false">IF($A107="",VLOOKUP($B107,'Харч цін продуктів'!$A$2:$E$69,L$9+1,0)/100*$F107,"")</f>
        <v/>
      </c>
      <c r="M107" s="24" t="str">
        <f aca="false">IF($A107="",VLOOKUP($B107,'Харч цін продуктів'!$A$2:$E$69,M$9+1,0)/100*$F107,"")</f>
        <v/>
      </c>
      <c r="N107" s="24" t="str">
        <f aca="false">IF($A107="",VLOOKUP($B107,'Харч цін продуктів'!$A$2:$E$69,N$9+1,0)/100*$F107,"")</f>
        <v/>
      </c>
    </row>
    <row r="108" customFormat="false" ht="19.5" hidden="false" customHeight="false" outlineLevel="0" collapsed="false">
      <c r="A108" s="25"/>
      <c r="B108" s="26" t="s">
        <v>53</v>
      </c>
      <c r="C108" s="27" t="n">
        <v>10</v>
      </c>
      <c r="D108" s="28" t="n">
        <v>10</v>
      </c>
      <c r="E108" s="27" t="n">
        <v>9</v>
      </c>
      <c r="F108" s="28" t="n">
        <v>9</v>
      </c>
      <c r="G108" s="24" t="n">
        <f aca="false">IF($A108="",VLOOKUP($B108,'Харч цін продуктів'!$A$2:$E$69,G$9+1,0)/100*$E108,"")</f>
        <v>0.117</v>
      </c>
      <c r="H108" s="24" t="n">
        <f aca="false">IF($A108="",VLOOKUP($B108,'Харч цін продуктів'!$A$2:$E$69,H$9+1,0)/100*$E108,"")</f>
        <v>0</v>
      </c>
      <c r="I108" s="24" t="n">
        <f aca="false">IF($A108="",VLOOKUP($B108,'Харч цін продуктів'!$A$2:$E$69,I$9+1,0)/100*$E108,"")</f>
        <v>0.396</v>
      </c>
      <c r="J108" s="24" t="n">
        <f aca="false">IF($A108="",VLOOKUP($B108,'Харч цін продуктів'!$A$2:$E$69,J$9+1,0)/100*$E108,"")</f>
        <v>1.71</v>
      </c>
      <c r="K108" s="24" t="n">
        <f aca="false">IF($A108="",VLOOKUP($B108,'Харч цін продуктів'!$A$2:$E$69,K$9+1,0)/100*$F108,"")</f>
        <v>0.117</v>
      </c>
      <c r="L108" s="24" t="n">
        <f aca="false">IF($A108="",VLOOKUP($B108,'Харч цін продуктів'!$A$2:$E$69,L$9+1,0)/100*$F108,"")</f>
        <v>0</v>
      </c>
      <c r="M108" s="24" t="n">
        <f aca="false">IF($A108="",VLOOKUP($B108,'Харч цін продуктів'!$A$2:$E$69,M$9+1,0)/100*$F108,"")</f>
        <v>0.396</v>
      </c>
      <c r="N108" s="24" t="n">
        <f aca="false">IF($A108="",VLOOKUP($B108,'Харч цін продуктів'!$A$2:$E$69,N$9+1,0)/100*$F108,"")</f>
        <v>1.71</v>
      </c>
    </row>
    <row r="109" customFormat="false" ht="19.5" hidden="false" customHeight="false" outlineLevel="0" collapsed="false">
      <c r="A109" s="25"/>
      <c r="B109" s="26" t="s">
        <v>58</v>
      </c>
      <c r="C109" s="27" t="n">
        <v>35</v>
      </c>
      <c r="D109" s="28" t="n">
        <v>50</v>
      </c>
      <c r="E109" s="27" t="n">
        <v>33</v>
      </c>
      <c r="F109" s="28" t="n">
        <v>47</v>
      </c>
      <c r="G109" s="24" t="n">
        <f aca="false">IF($A109="",VLOOKUP($B109,'Харч цін продуктів'!$A$2:$E$69,G$9+1,0)/100*$E109,"")</f>
        <v>1.584</v>
      </c>
      <c r="H109" s="24" t="n">
        <f aca="false">IF($A109="",VLOOKUP($B109,'Харч цін продуктів'!$A$2:$E$69,H$9+1,0)/100*$E109,"")</f>
        <v>0</v>
      </c>
      <c r="I109" s="24" t="n">
        <f aca="false">IF($A109="",VLOOKUP($B109,'Харч цін продуктів'!$A$2:$E$69,I$9+1,0)/100*$E109,"")</f>
        <v>6.27</v>
      </c>
      <c r="J109" s="24" t="n">
        <f aca="false">IF($A109="",VLOOKUP($B109,'Харч цін продуктів'!$A$2:$E$69,J$9+1,0)/100*$E109,"")</f>
        <v>33.66</v>
      </c>
      <c r="K109" s="24" t="n">
        <f aca="false">IF($A109="",VLOOKUP($B109,'Харч цін продуктів'!$A$2:$E$69,K$9+1,0)/100*$F109,"")</f>
        <v>2.256</v>
      </c>
      <c r="L109" s="24" t="n">
        <f aca="false">IF($A109="",VLOOKUP($B109,'Харч цін продуктів'!$A$2:$E$69,L$9+1,0)/100*$F109,"")</f>
        <v>0</v>
      </c>
      <c r="M109" s="24" t="n">
        <f aca="false">IF($A109="",VLOOKUP($B109,'Харч цін продуктів'!$A$2:$E$69,M$9+1,0)/100*$F109,"")</f>
        <v>8.93</v>
      </c>
      <c r="N109" s="24" t="n">
        <f aca="false">IF($A109="",VLOOKUP($B109,'Харч цін продуктів'!$A$2:$E$69,N$9+1,0)/100*$F109,"")</f>
        <v>47.94</v>
      </c>
    </row>
    <row r="110" customFormat="false" ht="19.5" hidden="false" customHeight="false" outlineLevel="0" collapsed="false">
      <c r="A110" s="25"/>
      <c r="B110" s="26" t="s">
        <v>15</v>
      </c>
      <c r="C110" s="27" t="n">
        <v>3</v>
      </c>
      <c r="D110" s="28" t="n">
        <v>4</v>
      </c>
      <c r="E110" s="27" t="n">
        <v>3</v>
      </c>
      <c r="F110" s="28" t="n">
        <v>4</v>
      </c>
      <c r="G110" s="24" t="n">
        <f aca="false">IF($A110="",VLOOKUP($B110,'Харч цін продуктів'!$A$2:$E$69,G$9+1,0)/100*$E110,"")</f>
        <v>0</v>
      </c>
      <c r="H110" s="24" t="n">
        <f aca="false">IF($A110="",VLOOKUP($B110,'Харч цін продуктів'!$A$2:$E$69,H$9+1,0)/100*$E110,"")</f>
        <v>2.997</v>
      </c>
      <c r="I110" s="24" t="n">
        <f aca="false">IF($A110="",VLOOKUP($B110,'Харч цін продуктів'!$A$2:$E$69,I$9+1,0)/100*$E110,"")</f>
        <v>0</v>
      </c>
      <c r="J110" s="24" t="n">
        <f aca="false">IF($A110="",VLOOKUP($B110,'Харч цін продуктів'!$A$2:$E$69,J$9+1,0)/100*$E110,"")</f>
        <v>26.97</v>
      </c>
      <c r="K110" s="24" t="n">
        <f aca="false">IF($A110="",VLOOKUP($B110,'Харч цін продуктів'!$A$2:$E$69,K$9+1,0)/100*$F110,"")</f>
        <v>0</v>
      </c>
      <c r="L110" s="24" t="n">
        <f aca="false">IF($A110="",VLOOKUP($B110,'Харч цін продуктів'!$A$2:$E$69,L$9+1,0)/100*$F110,"")</f>
        <v>3.996</v>
      </c>
      <c r="M110" s="24" t="n">
        <f aca="false">IF($A110="",VLOOKUP($B110,'Харч цін продуктів'!$A$2:$E$69,M$9+1,0)/100*$F110,"")</f>
        <v>0</v>
      </c>
      <c r="N110" s="24" t="n">
        <f aca="false">IF($A110="",VLOOKUP($B110,'Харч цін продуктів'!$A$2:$E$69,N$9+1,0)/100*$F110,"")</f>
        <v>35.96</v>
      </c>
    </row>
    <row r="111" customFormat="false" ht="19.5" hidden="false" customHeight="true" outlineLevel="0" collapsed="false">
      <c r="A111" s="20" t="s">
        <v>146</v>
      </c>
      <c r="B111" s="20"/>
      <c r="C111" s="49"/>
      <c r="D111" s="50"/>
      <c r="E111" s="50" t="n">
        <v>150</v>
      </c>
      <c r="F111" s="23" t="n">
        <v>200</v>
      </c>
      <c r="G111" s="24" t="str">
        <f aca="false">IF($A111="",VLOOKUP($B111,'Харч цін продуктів'!$A$2:$E$69,G$9+1,0)/100*$E111,"")</f>
        <v/>
      </c>
      <c r="H111" s="24" t="str">
        <f aca="false">IF($A111="",VLOOKUP($B111,'Харч цін продуктів'!$A$2:$E$69,H$9+1,0)/100*$E111,"")</f>
        <v/>
      </c>
      <c r="I111" s="24" t="str">
        <f aca="false">IF($A111="",VLOOKUP($B111,'Харч цін продуктів'!$A$2:$E$69,I$9+1,0)/100*$E111,"")</f>
        <v/>
      </c>
      <c r="J111" s="24" t="str">
        <f aca="false">IF($A111="",VLOOKUP($B111,'Харч цін продуктів'!$A$2:$E$69,J$9+1,0)/100*$E111,"")</f>
        <v/>
      </c>
      <c r="K111" s="24" t="str">
        <f aca="false">IF($A111="",VLOOKUP($B111,'Харч цін продуктів'!$A$2:$E$69,K$9+1,0)/100*$F111,"")</f>
        <v/>
      </c>
      <c r="L111" s="24" t="str">
        <f aca="false">IF($A111="",VLOOKUP($B111,'Харч цін продуктів'!$A$2:$E$69,L$9+1,0)/100*$F111,"")</f>
        <v/>
      </c>
      <c r="M111" s="24" t="str">
        <f aca="false">IF($A111="",VLOOKUP($B111,'Харч цін продуктів'!$A$2:$E$69,M$9+1,0)/100*$F111,"")</f>
        <v/>
      </c>
      <c r="N111" s="24" t="str">
        <f aca="false">IF($A111="",VLOOKUP($B111,'Харч цін продуктів'!$A$2:$E$69,N$9+1,0)/100*$F111,"")</f>
        <v/>
      </c>
    </row>
    <row r="112" customFormat="false" ht="19.5" hidden="false" customHeight="false" outlineLevel="0" collapsed="false">
      <c r="A112" s="25"/>
      <c r="B112" s="26" t="s">
        <v>48</v>
      </c>
      <c r="C112" s="27" t="n">
        <v>40</v>
      </c>
      <c r="D112" s="28" t="n">
        <v>60</v>
      </c>
      <c r="E112" s="27" t="n">
        <v>23</v>
      </c>
      <c r="F112" s="28" t="n">
        <v>43</v>
      </c>
      <c r="G112" s="24" t="n">
        <f aca="false">IF($A112="",VLOOKUP($B112,'Харч цін продуктів'!$A$2:$E$69,G$9+1,0)/100*$E112,"")</f>
        <v>0.46</v>
      </c>
      <c r="H112" s="24" t="n">
        <f aca="false">IF($A112="",VLOOKUP($B112,'Харч цін продуктів'!$A$2:$E$69,H$9+1,0)/100*$E112,"")</f>
        <v>0.092</v>
      </c>
      <c r="I112" s="24" t="n">
        <f aca="false">IF($A112="",VLOOKUP($B112,'Харч цін продуктів'!$A$2:$E$69,I$9+1,0)/100*$E112,"")</f>
        <v>3.749</v>
      </c>
      <c r="J112" s="24" t="n">
        <f aca="false">IF($A112="",VLOOKUP($B112,'Харч цін продуктів'!$A$2:$E$69,J$9+1,0)/100*$E112,"")</f>
        <v>18.4</v>
      </c>
      <c r="K112" s="24" t="n">
        <f aca="false">IF($A112="",VLOOKUP($B112,'Харч цін продуктів'!$A$2:$E$69,K$9+1,0)/100*$F112,"")</f>
        <v>0.86</v>
      </c>
      <c r="L112" s="24" t="n">
        <f aca="false">IF($A112="",VLOOKUP($B112,'Харч цін продуктів'!$A$2:$E$69,L$9+1,0)/100*$F112,"")</f>
        <v>0.172</v>
      </c>
      <c r="M112" s="24" t="n">
        <f aca="false">IF($A112="",VLOOKUP($B112,'Харч цін продуктів'!$A$2:$E$69,M$9+1,0)/100*$F112,"")</f>
        <v>7.009</v>
      </c>
      <c r="N112" s="24" t="n">
        <f aca="false">IF($A112="",VLOOKUP($B112,'Харч цін продуктів'!$A$2:$E$69,N$9+1,0)/100*$F112,"")</f>
        <v>34.4</v>
      </c>
    </row>
    <row r="113" customFormat="false" ht="19.5" hidden="false" customHeight="false" outlineLevel="0" collapsed="false">
      <c r="A113" s="25"/>
      <c r="B113" s="26" t="s">
        <v>59</v>
      </c>
      <c r="C113" s="27" t="n">
        <v>40</v>
      </c>
      <c r="D113" s="28" t="n">
        <v>50</v>
      </c>
      <c r="E113" s="27" t="n">
        <v>20</v>
      </c>
      <c r="F113" s="28" t="n">
        <v>40</v>
      </c>
      <c r="G113" s="24" t="n">
        <f aca="false">IF($A113="",VLOOKUP($B113,'Харч цін продуктів'!$A$2:$E$69,G$9+1,0)/100*$E113,"")</f>
        <v>0.3</v>
      </c>
      <c r="H113" s="24" t="n">
        <f aca="false">IF($A113="",VLOOKUP($B113,'Харч цін продуктів'!$A$2:$E$69,H$9+1,0)/100*$E113,"")</f>
        <v>0.02</v>
      </c>
      <c r="I113" s="24" t="n">
        <f aca="false">IF($A113="",VLOOKUP($B113,'Харч цін продуктів'!$A$2:$E$69,I$9+1,0)/100*$E113,"")</f>
        <v>2</v>
      </c>
      <c r="J113" s="24" t="n">
        <f aca="false">IF($A113="",VLOOKUP($B113,'Харч цін продуктів'!$A$2:$E$69,J$9+1,0)/100*$E113,"")</f>
        <v>8.4</v>
      </c>
      <c r="K113" s="24" t="n">
        <f aca="false">IF($A113="",VLOOKUP($B113,'Харч цін продуктів'!$A$2:$E$69,K$9+1,0)/100*$F113,"")</f>
        <v>0.6</v>
      </c>
      <c r="L113" s="24" t="n">
        <f aca="false">IF($A113="",VLOOKUP($B113,'Харч цін продуктів'!$A$2:$E$69,L$9+1,0)/100*$F113,"")</f>
        <v>0.04</v>
      </c>
      <c r="M113" s="24" t="n">
        <f aca="false">IF($A113="",VLOOKUP($B113,'Харч цін продуктів'!$A$2:$E$69,M$9+1,0)/100*$F113,"")</f>
        <v>4</v>
      </c>
      <c r="N113" s="24" t="n">
        <f aca="false">IF($A113="",VLOOKUP($B113,'Харч цін продуктів'!$A$2:$E$69,N$9+1,0)/100*$F113,"")</f>
        <v>16.8</v>
      </c>
    </row>
    <row r="114" customFormat="false" ht="19.5" hidden="false" customHeight="false" outlineLevel="0" collapsed="false">
      <c r="A114" s="25"/>
      <c r="B114" s="26" t="s">
        <v>49</v>
      </c>
      <c r="C114" s="27" t="n">
        <v>30</v>
      </c>
      <c r="D114" s="28" t="n">
        <v>50</v>
      </c>
      <c r="E114" s="27" t="n">
        <v>20</v>
      </c>
      <c r="F114" s="28" t="n">
        <v>30</v>
      </c>
      <c r="G114" s="24" t="n">
        <f aca="false">IF($A114="",VLOOKUP($B114,'Харч цін продуктів'!$A$2:$E$69,G$9+1,0)/100*$E114,"")</f>
        <v>0.36</v>
      </c>
      <c r="H114" s="24" t="n">
        <f aca="false">IF($A114="",VLOOKUP($B114,'Харч цін продуктів'!$A$2:$E$69,H$9+1,0)/100*$E114,"")</f>
        <v>0.02</v>
      </c>
      <c r="I114" s="24" t="n">
        <f aca="false">IF($A114="",VLOOKUP($B114,'Харч цін продуктів'!$A$2:$E$69,I$9+1,0)/100*$E114,"")</f>
        <v>1.14</v>
      </c>
      <c r="J114" s="24" t="n">
        <f aca="false">IF($A114="",VLOOKUP($B114,'Харч цін продуктів'!$A$2:$E$69,J$9+1,0)/100*$E114,"")</f>
        <v>5.4</v>
      </c>
      <c r="K114" s="24" t="n">
        <f aca="false">IF($A114="",VLOOKUP($B114,'Харч цін продуктів'!$A$2:$E$69,K$9+1,0)/100*$F114,"")</f>
        <v>0.54</v>
      </c>
      <c r="L114" s="24" t="n">
        <f aca="false">IF($A114="",VLOOKUP($B114,'Харч цін продуктів'!$A$2:$E$69,L$9+1,0)/100*$F114,"")</f>
        <v>0.03</v>
      </c>
      <c r="M114" s="24" t="n">
        <f aca="false">IF($A114="",VLOOKUP($B114,'Харч цін продуктів'!$A$2:$E$69,M$9+1,0)/100*$F114,"")</f>
        <v>1.71</v>
      </c>
      <c r="N114" s="24" t="n">
        <f aca="false">IF($A114="",VLOOKUP($B114,'Харч цін продуктів'!$A$2:$E$69,N$9+1,0)/100*$F114,"")</f>
        <v>8.1</v>
      </c>
    </row>
    <row r="115" customFormat="false" ht="19.5" hidden="false" customHeight="false" outlineLevel="0" collapsed="false">
      <c r="A115" s="25"/>
      <c r="B115" s="26" t="s">
        <v>55</v>
      </c>
      <c r="C115" s="27" t="n">
        <v>7</v>
      </c>
      <c r="D115" s="28" t="n">
        <v>12</v>
      </c>
      <c r="E115" s="27" t="n">
        <v>4</v>
      </c>
      <c r="F115" s="28" t="n">
        <v>9</v>
      </c>
      <c r="G115" s="24" t="n">
        <f aca="false">IF($A115="",VLOOKUP($B115,'Харч цін продуктів'!$A$2:$E$69,G$9+1,0)/100*$E115,"")</f>
        <v>0.052</v>
      </c>
      <c r="H115" s="24" t="n">
        <f aca="false">IF($A115="",VLOOKUP($B115,'Харч цін продуктів'!$A$2:$E$69,H$9+1,0)/100*$E115,"")</f>
        <v>0.004</v>
      </c>
      <c r="I115" s="24" t="n">
        <f aca="false">IF($A115="",VLOOKUP($B115,'Харч цін продуктів'!$A$2:$E$69,I$9+1,0)/100*$E115,"")</f>
        <v>0.336</v>
      </c>
      <c r="J115" s="24" t="n">
        <f aca="false">IF($A115="",VLOOKUP($B115,'Харч цін продуктів'!$A$2:$E$69,J$9+1,0)/100*$E115,"")</f>
        <v>1.36</v>
      </c>
      <c r="K115" s="24" t="n">
        <f aca="false">IF($A115="",VLOOKUP($B115,'Харч цін продуктів'!$A$2:$E$69,K$9+1,0)/100*$F115,"")</f>
        <v>0.117</v>
      </c>
      <c r="L115" s="24" t="n">
        <f aca="false">IF($A115="",VLOOKUP($B115,'Харч цін продуктів'!$A$2:$E$69,L$9+1,0)/100*$F115,"")</f>
        <v>0.009</v>
      </c>
      <c r="M115" s="24" t="n">
        <f aca="false">IF($A115="",VLOOKUP($B115,'Харч цін продуктів'!$A$2:$E$69,M$9+1,0)/100*$F115,"")</f>
        <v>0.756</v>
      </c>
      <c r="N115" s="24" t="n">
        <f aca="false">IF($A115="",VLOOKUP($B115,'Харч цін продуктів'!$A$2:$E$69,N$9+1,0)/100*$F115,"")</f>
        <v>3.06</v>
      </c>
    </row>
    <row r="116" customFormat="false" ht="19.5" hidden="false" customHeight="false" outlineLevel="0" collapsed="false">
      <c r="A116" s="25"/>
      <c r="B116" s="26" t="s">
        <v>52</v>
      </c>
      <c r="C116" s="27" t="n">
        <v>7</v>
      </c>
      <c r="D116" s="28" t="n">
        <v>12</v>
      </c>
      <c r="E116" s="27" t="n">
        <v>4</v>
      </c>
      <c r="F116" s="28" t="n">
        <v>9</v>
      </c>
      <c r="G116" s="24" t="n">
        <f aca="false">IF($A116="",VLOOKUP($B116,'Харч цін продуктів'!$A$2:$E$69,G$9+1,0)/100*$E116,"")</f>
        <v>0.056</v>
      </c>
      <c r="H116" s="24" t="n">
        <f aca="false">IF($A116="",VLOOKUP($B116,'Харч цін продуктів'!$A$2:$E$69,H$9+1,0)/100*$E116,"")</f>
        <v>0</v>
      </c>
      <c r="I116" s="24" t="n">
        <f aca="false">IF($A116="",VLOOKUP($B116,'Харч цін продуктів'!$A$2:$E$69,I$9+1,0)/100*$E116,"")</f>
        <v>0.392</v>
      </c>
      <c r="J116" s="24" t="n">
        <f aca="false">IF($A116="",VLOOKUP($B116,'Харч цін продуктів'!$A$2:$E$69,J$9+1,0)/100*$E116,"")</f>
        <v>1.64</v>
      </c>
      <c r="K116" s="24" t="n">
        <f aca="false">IF($A116="",VLOOKUP($B116,'Харч цін продуктів'!$A$2:$E$69,K$9+1,0)/100*$F116,"")</f>
        <v>0.126</v>
      </c>
      <c r="L116" s="24" t="n">
        <f aca="false">IF($A116="",VLOOKUP($B116,'Харч цін продуктів'!$A$2:$E$69,L$9+1,0)/100*$F116,"")</f>
        <v>0</v>
      </c>
      <c r="M116" s="24" t="n">
        <f aca="false">IF($A116="",VLOOKUP($B116,'Харч цін продуктів'!$A$2:$E$69,M$9+1,0)/100*$F116,"")</f>
        <v>0.882</v>
      </c>
      <c r="N116" s="24" t="n">
        <f aca="false">IF($A116="",VLOOKUP($B116,'Харч цін продуктів'!$A$2:$E$69,N$9+1,0)/100*$F116,"")</f>
        <v>3.69</v>
      </c>
    </row>
    <row r="117" customFormat="false" ht="19.5" hidden="false" customHeight="false" outlineLevel="0" collapsed="false">
      <c r="A117" s="25"/>
      <c r="B117" s="26" t="s">
        <v>69</v>
      </c>
      <c r="C117" s="27" t="n">
        <v>2</v>
      </c>
      <c r="D117" s="28" t="n">
        <v>5</v>
      </c>
      <c r="E117" s="27" t="n">
        <v>2</v>
      </c>
      <c r="F117" s="28" t="n">
        <v>5</v>
      </c>
      <c r="G117" s="24" t="n">
        <f aca="false">IF($A117="",VLOOKUP($B117,'Харч цін продуктів'!$A$2:$E$69,G$9+1,0)/100*$E117,"")</f>
        <v>0.08</v>
      </c>
      <c r="H117" s="24" t="n">
        <f aca="false">IF($A117="",VLOOKUP($B117,'Харч цін продуктів'!$A$2:$E$69,H$9+1,0)/100*$E117,"")</f>
        <v>0</v>
      </c>
      <c r="I117" s="24" t="n">
        <f aca="false">IF($A117="",VLOOKUP($B117,'Харч цін продуктів'!$A$2:$E$69,I$9+1,0)/100*$E117,"")</f>
        <v>0.4</v>
      </c>
      <c r="J117" s="24" t="n">
        <f aca="false">IF($A117="",VLOOKUP($B117,'Харч цін продуктів'!$A$2:$E$69,J$9+1,0)/100*$E117,"")</f>
        <v>1.92</v>
      </c>
      <c r="K117" s="24" t="n">
        <f aca="false">IF($A117="",VLOOKUP($B117,'Харч цін продуктів'!$A$2:$E$69,K$9+1,0)/100*$F117,"")</f>
        <v>0.2</v>
      </c>
      <c r="L117" s="24" t="n">
        <f aca="false">IF($A117="",VLOOKUP($B117,'Харч цін продуктів'!$A$2:$E$69,L$9+1,0)/100*$F117,"")</f>
        <v>0</v>
      </c>
      <c r="M117" s="24" t="n">
        <f aca="false">IF($A117="",VLOOKUP($B117,'Харч цін продуктів'!$A$2:$E$69,M$9+1,0)/100*$F117,"")</f>
        <v>1</v>
      </c>
      <c r="N117" s="24" t="n">
        <f aca="false">IF($A117="",VLOOKUP($B117,'Харч цін продуктів'!$A$2:$E$69,N$9+1,0)/100*$F117,"")</f>
        <v>4.8</v>
      </c>
    </row>
    <row r="118" customFormat="false" ht="19.5" hidden="false" customHeight="false" outlineLevel="0" collapsed="false">
      <c r="A118" s="25"/>
      <c r="B118" s="26" t="s">
        <v>22</v>
      </c>
      <c r="C118" s="27" t="n">
        <v>1</v>
      </c>
      <c r="D118" s="28" t="n">
        <v>1</v>
      </c>
      <c r="E118" s="27" t="n">
        <v>1</v>
      </c>
      <c r="F118" s="28" t="n">
        <v>1</v>
      </c>
      <c r="G118" s="24" t="n">
        <f aca="false">IF($A118="",VLOOKUP($B118,'Харч цін продуктів'!$A$2:$E$69,G$9+1,0)/100*$E118,"")</f>
        <v>0.106</v>
      </c>
      <c r="H118" s="24" t="n">
        <f aca="false">IF($A118="",VLOOKUP($B118,'Харч цін продуктів'!$A$2:$E$69,H$9+1,0)/100*$E118,"")</f>
        <v>0.013</v>
      </c>
      <c r="I118" s="24" t="n">
        <f aca="false">IF($A118="",VLOOKUP($B118,'Харч цін продуктів'!$A$2:$E$69,I$9+1,0)/100*$E118,"")</f>
        <v>0.732</v>
      </c>
      <c r="J118" s="24" t="n">
        <f aca="false">IF($A118="",VLOOKUP($B118,'Харч цін продуктів'!$A$2:$E$69,J$9+1,0)/100*$E118,"")</f>
        <v>3.31</v>
      </c>
      <c r="K118" s="24" t="n">
        <f aca="false">IF($A118="",VLOOKUP($B118,'Харч цін продуктів'!$A$2:$E$69,K$9+1,0)/100*$F118,"")</f>
        <v>0.106</v>
      </c>
      <c r="L118" s="24" t="n">
        <f aca="false">IF($A118="",VLOOKUP($B118,'Харч цін продуктів'!$A$2:$E$69,L$9+1,0)/100*$F118,"")</f>
        <v>0.013</v>
      </c>
      <c r="M118" s="24" t="n">
        <f aca="false">IF($A118="",VLOOKUP($B118,'Харч цін продуктів'!$A$2:$E$69,M$9+1,0)/100*$F118,"")</f>
        <v>0.732</v>
      </c>
      <c r="N118" s="24" t="n">
        <f aca="false">IF($A118="",VLOOKUP($B118,'Харч цін продуктів'!$A$2:$E$69,N$9+1,0)/100*$F118,"")</f>
        <v>3.31</v>
      </c>
    </row>
    <row r="119" customFormat="false" ht="19.5" hidden="false" customHeight="false" outlineLevel="0" collapsed="false">
      <c r="A119" s="25"/>
      <c r="B119" s="26" t="s">
        <v>35</v>
      </c>
      <c r="C119" s="27" t="n">
        <v>1</v>
      </c>
      <c r="D119" s="28" t="n">
        <v>1</v>
      </c>
      <c r="E119" s="27" t="n">
        <v>1</v>
      </c>
      <c r="F119" s="28" t="n">
        <v>1</v>
      </c>
      <c r="G119" s="24" t="n">
        <f aca="false">IF($A119="",VLOOKUP($B119,'Харч цін продуктів'!$A$2:$E$69,G$9+1,0)/100*$E119,"")</f>
        <v>0</v>
      </c>
      <c r="H119" s="24" t="n">
        <f aca="false">IF($A119="",VLOOKUP($B119,'Харч цін продуктів'!$A$2:$E$69,H$9+1,0)/100*$E119,"")</f>
        <v>0</v>
      </c>
      <c r="I119" s="24" t="n">
        <f aca="false">IF($A119="",VLOOKUP($B119,'Харч цін продуктів'!$A$2:$E$69,I$9+1,0)/100*$E119,"")</f>
        <v>0.998</v>
      </c>
      <c r="J119" s="24" t="n">
        <f aca="false">IF($A119="",VLOOKUP($B119,'Харч цін продуктів'!$A$2:$E$69,J$9+1,0)/100*$E119,"")</f>
        <v>3.79</v>
      </c>
      <c r="K119" s="24" t="n">
        <f aca="false">IF($A119="",VLOOKUP($B119,'Харч цін продуктів'!$A$2:$E$69,K$9+1,0)/100*$F119,"")</f>
        <v>0</v>
      </c>
      <c r="L119" s="24" t="n">
        <f aca="false">IF($A119="",VLOOKUP($B119,'Харч цін продуктів'!$A$2:$E$69,L$9+1,0)/100*$F119,"")</f>
        <v>0</v>
      </c>
      <c r="M119" s="24" t="n">
        <f aca="false">IF($A119="",VLOOKUP($B119,'Харч цін продуктів'!$A$2:$E$69,M$9+1,0)/100*$F119,"")</f>
        <v>0.998</v>
      </c>
      <c r="N119" s="24" t="n">
        <f aca="false">IF($A119="",VLOOKUP($B119,'Харч цін продуктів'!$A$2:$E$69,N$9+1,0)/100*$F119,"")</f>
        <v>3.79</v>
      </c>
    </row>
    <row r="120" customFormat="false" ht="19.5" hidden="false" customHeight="false" outlineLevel="0" collapsed="false">
      <c r="A120" s="25"/>
      <c r="B120" s="26" t="s">
        <v>54</v>
      </c>
      <c r="C120" s="27" t="n">
        <v>2</v>
      </c>
      <c r="D120" s="28" t="n">
        <v>4</v>
      </c>
      <c r="E120" s="27" t="n">
        <v>1</v>
      </c>
      <c r="F120" s="28" t="n">
        <v>3</v>
      </c>
      <c r="G120" s="24" t="n">
        <f aca="false">IF($A120="",VLOOKUP($B120,'Харч цін продуктів'!$A$2:$E$69,G$9+1,0)/100*$E120,"")</f>
        <v>0.03</v>
      </c>
      <c r="H120" s="24" t="n">
        <f aca="false">IF($A120="",VLOOKUP($B120,'Харч цін продуктів'!$A$2:$E$69,H$9+1,0)/100*$E120,"")</f>
        <v>0</v>
      </c>
      <c r="I120" s="24" t="n">
        <f aca="false">IF($A120="",VLOOKUP($B120,'Харч цін продуктів'!$A$2:$E$69,I$9+1,0)/100*$E120,"")</f>
        <v>0.1</v>
      </c>
      <c r="J120" s="24" t="n">
        <f aca="false">IF($A120="",VLOOKUP($B120,'Харч цін продуктів'!$A$2:$E$69,J$9+1,0)/100*$E120,"")</f>
        <v>0.84</v>
      </c>
      <c r="K120" s="24" t="n">
        <f aca="false">IF($A120="",VLOOKUP($B120,'Харч цін продуктів'!$A$2:$E$69,K$9+1,0)/100*$F120,"")</f>
        <v>0.09</v>
      </c>
      <c r="L120" s="24" t="n">
        <f aca="false">IF($A120="",VLOOKUP($B120,'Харч цін продуктів'!$A$2:$E$69,L$9+1,0)/100*$F120,"")</f>
        <v>0</v>
      </c>
      <c r="M120" s="24" t="n">
        <f aca="false">IF($A120="",VLOOKUP($B120,'Харч цін продуктів'!$A$2:$E$69,M$9+1,0)/100*$F120,"")</f>
        <v>0.3</v>
      </c>
      <c r="N120" s="24" t="n">
        <f aca="false">IF($A120="",VLOOKUP($B120,'Харч цін продуктів'!$A$2:$E$69,N$9+1,0)/100*$F120,"")</f>
        <v>2.52</v>
      </c>
    </row>
    <row r="121" customFormat="false" ht="19.5" hidden="false" customHeight="false" outlineLevel="0" collapsed="false">
      <c r="A121" s="25"/>
      <c r="B121" s="26" t="s">
        <v>13</v>
      </c>
      <c r="C121" s="27" t="n">
        <v>3</v>
      </c>
      <c r="D121" s="28" t="n">
        <v>5</v>
      </c>
      <c r="E121" s="27" t="n">
        <v>3</v>
      </c>
      <c r="F121" s="28" t="n">
        <v>5</v>
      </c>
      <c r="G121" s="24" t="n">
        <f aca="false">IF($A121="",VLOOKUP($B121,'Харч цін продуктів'!$A$2:$E$69,G$9+1,0)/100*$E121,"")</f>
        <v>0.039</v>
      </c>
      <c r="H121" s="24" t="n">
        <f aca="false">IF($A121="",VLOOKUP($B121,'Харч цін продуктів'!$A$2:$E$69,H$9+1,0)/100*$E121,"")</f>
        <v>2.175</v>
      </c>
      <c r="I121" s="24" t="n">
        <f aca="false">IF($A121="",VLOOKUP($B121,'Харч цін продуктів'!$A$2:$E$69,I$9+1,0)/100*$E121,"")</f>
        <v>0.027</v>
      </c>
      <c r="J121" s="24" t="n">
        <f aca="false">IF($A121="",VLOOKUP($B121,'Харч цін продуктів'!$A$2:$E$69,J$9+1,0)/100*$E121,"")</f>
        <v>19.839</v>
      </c>
      <c r="K121" s="24" t="n">
        <f aca="false">IF($A121="",VLOOKUP($B121,'Харч цін продуктів'!$A$2:$E$69,K$9+1,0)/100*$F121,"")</f>
        <v>0.065</v>
      </c>
      <c r="L121" s="24" t="n">
        <f aca="false">IF($A121="",VLOOKUP($B121,'Харч цін продуктів'!$A$2:$E$69,L$9+1,0)/100*$F121,"")</f>
        <v>3.625</v>
      </c>
      <c r="M121" s="24" t="n">
        <f aca="false">IF($A121="",VLOOKUP($B121,'Харч цін продуктів'!$A$2:$E$69,M$9+1,0)/100*$F121,"")</f>
        <v>0.045</v>
      </c>
      <c r="N121" s="24" t="n">
        <f aca="false">IF($A121="",VLOOKUP($B121,'Харч цін продуктів'!$A$2:$E$69,N$9+1,0)/100*$F121,"")</f>
        <v>33.065</v>
      </c>
    </row>
    <row r="122" customFormat="false" ht="19.5" hidden="false" customHeight="false" outlineLevel="0" collapsed="false">
      <c r="A122" s="25"/>
      <c r="B122" s="26" t="s">
        <v>18</v>
      </c>
      <c r="C122" s="27" t="n">
        <v>6</v>
      </c>
      <c r="D122" s="28" t="n">
        <v>10</v>
      </c>
      <c r="E122" s="27" t="n">
        <v>6</v>
      </c>
      <c r="F122" s="28" t="n">
        <v>10</v>
      </c>
      <c r="G122" s="24" t="n">
        <f aca="false">IF($A122="",VLOOKUP($B122,'Харч цін продуктів'!$A$2:$E$69,G$9+1,0)/100*$E122,"")</f>
        <v>0.168</v>
      </c>
      <c r="H122" s="24" t="n">
        <f aca="false">IF($A122="",VLOOKUP($B122,'Харч цін продуктів'!$A$2:$E$69,H$9+1,0)/100*$E122,"")</f>
        <v>1.2</v>
      </c>
      <c r="I122" s="24" t="n">
        <f aca="false">IF($A122="",VLOOKUP($B122,'Харч цін продуктів'!$A$2:$E$69,I$9+1,0)/100*$E122,"")</f>
        <v>0.192</v>
      </c>
      <c r="J122" s="24" t="n">
        <f aca="false">IF($A122="",VLOOKUP($B122,'Харч цін продуктів'!$A$2:$E$69,J$9+1,0)/100*$E122,"")</f>
        <v>12.36</v>
      </c>
      <c r="K122" s="24" t="n">
        <f aca="false">IF($A122="",VLOOKUP($B122,'Харч цін продуктів'!$A$2:$E$69,K$9+1,0)/100*$F122,"")</f>
        <v>0.28</v>
      </c>
      <c r="L122" s="24" t="n">
        <f aca="false">IF($A122="",VLOOKUP($B122,'Харч цін продуктів'!$A$2:$E$69,L$9+1,0)/100*$F122,"")</f>
        <v>2</v>
      </c>
      <c r="M122" s="24" t="n">
        <f aca="false">IF($A122="",VLOOKUP($B122,'Харч цін продуктів'!$A$2:$E$69,M$9+1,0)/100*$F122,"")</f>
        <v>0.32</v>
      </c>
      <c r="N122" s="24" t="n">
        <f aca="false">IF($A122="",VLOOKUP($B122,'Харч цін продуктів'!$A$2:$E$69,N$9+1,0)/100*$F122,"")</f>
        <v>20.6</v>
      </c>
    </row>
    <row r="123" customFormat="false" ht="19.5" hidden="false" customHeight="false" outlineLevel="0" collapsed="false">
      <c r="A123" s="25"/>
      <c r="B123" s="26" t="s">
        <v>147</v>
      </c>
      <c r="C123" s="27" t="n">
        <v>70</v>
      </c>
      <c r="D123" s="28" t="n">
        <v>130</v>
      </c>
      <c r="E123" s="27" t="n">
        <v>70</v>
      </c>
      <c r="F123" s="28" t="n">
        <v>130</v>
      </c>
      <c r="G123" s="24" t="n">
        <f aca="false">IF($A123="",VLOOKUP($B123,'Харч цін продуктів'!$A$2:$E$69,G$9+1,0)/100*$E123,"")</f>
        <v>0</v>
      </c>
      <c r="H123" s="24" t="n">
        <f aca="false">IF($A123="",VLOOKUP($B123,'Харч цін продуктів'!$A$2:$E$69,H$9+1,0)/100*$E123,"")</f>
        <v>0</v>
      </c>
      <c r="I123" s="24" t="n">
        <f aca="false">IF($A123="",VLOOKUP($B123,'Харч цін продуктів'!$A$2:$E$69,I$9+1,0)/100*$E123,"")</f>
        <v>0</v>
      </c>
      <c r="J123" s="24" t="n">
        <f aca="false">IF($A123="",VLOOKUP($B123,'Харч цін продуктів'!$A$2:$E$69,J$9+1,0)/100*$E123,"")</f>
        <v>0</v>
      </c>
      <c r="K123" s="24" t="n">
        <f aca="false">IF($A123="",VLOOKUP($B123,'Харч цін продуктів'!$A$2:$E$69,K$9+1,0)/100*$F123,"")</f>
        <v>0</v>
      </c>
      <c r="L123" s="24" t="n">
        <f aca="false">IF($A123="",VLOOKUP($B123,'Харч цін продуктів'!$A$2:$E$69,L$9+1,0)/100*$F123,"")</f>
        <v>0</v>
      </c>
      <c r="M123" s="24" t="n">
        <f aca="false">IF($A123="",VLOOKUP($B123,'Харч цін продуктів'!$A$2:$E$69,M$9+1,0)/100*$F123,"")</f>
        <v>0</v>
      </c>
      <c r="N123" s="24" t="n">
        <f aca="false">IF($A123="",VLOOKUP($B123,'Харч цін продуктів'!$A$2:$E$69,N$9+1,0)/100*$F123,"")</f>
        <v>0</v>
      </c>
    </row>
    <row r="124" customFormat="false" ht="19.5" hidden="false" customHeight="true" outlineLevel="0" collapsed="false">
      <c r="A124" s="20" t="s">
        <v>148</v>
      </c>
      <c r="B124" s="20"/>
      <c r="C124" s="49"/>
      <c r="D124" s="50"/>
      <c r="E124" s="50" t="s">
        <v>149</v>
      </c>
      <c r="F124" s="23" t="s">
        <v>150</v>
      </c>
      <c r="G124" s="24" t="str">
        <f aca="false">IF($A124="",VLOOKUP($B124,'Харч цін продуктів'!$A$2:$E$69,G$9+1,0)/100*$E124,"")</f>
        <v/>
      </c>
      <c r="H124" s="24" t="str">
        <f aca="false">IF($A124="",VLOOKUP($B124,'Харч цін продуктів'!$A$2:$E$69,H$9+1,0)/100*$E124,"")</f>
        <v/>
      </c>
      <c r="I124" s="24" t="str">
        <f aca="false">IF($A124="",VLOOKUP($B124,'Харч цін продуктів'!$A$2:$E$69,I$9+1,0)/100*$E124,"")</f>
        <v/>
      </c>
      <c r="J124" s="24" t="str">
        <f aca="false">IF($A124="",VLOOKUP($B124,'Харч цін продуктів'!$A$2:$E$69,J$9+1,0)/100*$E124,"")</f>
        <v/>
      </c>
      <c r="K124" s="24" t="str">
        <f aca="false">IF($A124="",VLOOKUP($B124,'Харч цін продуктів'!$A$2:$E$69,K$9+1,0)/100*$F124,"")</f>
        <v/>
      </c>
      <c r="L124" s="24" t="str">
        <f aca="false">IF($A124="",VLOOKUP($B124,'Харч цін продуктів'!$A$2:$E$69,L$9+1,0)/100*$F124,"")</f>
        <v/>
      </c>
      <c r="M124" s="24" t="str">
        <f aca="false">IF($A124="",VLOOKUP($B124,'Харч цін продуктів'!$A$2:$E$69,M$9+1,0)/100*$F124,"")</f>
        <v/>
      </c>
      <c r="N124" s="24" t="str">
        <f aca="false">IF($A124="",VLOOKUP($B124,'Харч цін продуктів'!$A$2:$E$69,N$9+1,0)/100*$F124,"")</f>
        <v/>
      </c>
    </row>
    <row r="125" customFormat="false" ht="19.5" hidden="false" customHeight="false" outlineLevel="0" collapsed="false">
      <c r="A125" s="25"/>
      <c r="B125" s="26" t="s">
        <v>7</v>
      </c>
      <c r="C125" s="27" t="n">
        <v>60</v>
      </c>
      <c r="D125" s="28" t="n">
        <v>65</v>
      </c>
      <c r="E125" s="27" t="n">
        <v>44</v>
      </c>
      <c r="F125" s="28" t="n">
        <v>48</v>
      </c>
      <c r="G125" s="24" t="n">
        <f aca="false">IF($A125="",VLOOKUP($B125,'Харч цін продуктів'!$A$2:$E$69,G$9+1,0)/100*$E125,"")</f>
        <v>8.008</v>
      </c>
      <c r="H125" s="24" t="n">
        <f aca="false">IF($A125="",VLOOKUP($B125,'Харч цін продуктів'!$A$2:$E$69,H$9+1,0)/100*$E125,"")</f>
        <v>8.096</v>
      </c>
      <c r="I125" s="24" t="n">
        <f aca="false">IF($A125="",VLOOKUP($B125,'Харч цін продуктів'!$A$2:$E$69,I$9+1,0)/100*$E125,"")</f>
        <v>0.308</v>
      </c>
      <c r="J125" s="24" t="n">
        <f aca="false">IF($A125="",VLOOKUP($B125,'Харч цін продуктів'!$A$2:$E$69,J$9+1,0)/100*$E125,"")</f>
        <v>106.04</v>
      </c>
      <c r="K125" s="24" t="n">
        <f aca="false">IF($A125="",VLOOKUP($B125,'Харч цін продуктів'!$A$2:$E$69,K$9+1,0)/100*$F125,"")</f>
        <v>8.736</v>
      </c>
      <c r="L125" s="24" t="n">
        <f aca="false">IF($A125="",VLOOKUP($B125,'Харч цін продуктів'!$A$2:$E$69,L$9+1,0)/100*$F125,"")</f>
        <v>8.832</v>
      </c>
      <c r="M125" s="24" t="n">
        <f aca="false">IF($A125="",VLOOKUP($B125,'Харч цін продуктів'!$A$2:$E$69,M$9+1,0)/100*$F125,"")</f>
        <v>0.336</v>
      </c>
      <c r="N125" s="24" t="n">
        <f aca="false">IF($A125="",VLOOKUP($B125,'Харч цін продуктів'!$A$2:$E$69,N$9+1,0)/100*$F125,"")</f>
        <v>115.68</v>
      </c>
    </row>
    <row r="126" customFormat="false" ht="19.5" hidden="false" customHeight="false" outlineLevel="0" collapsed="false">
      <c r="A126" s="25"/>
      <c r="B126" s="26" t="s">
        <v>48</v>
      </c>
      <c r="C126" s="27" t="n">
        <v>120</v>
      </c>
      <c r="D126" s="28" t="n">
        <v>180</v>
      </c>
      <c r="E126" s="27" t="n">
        <v>95</v>
      </c>
      <c r="F126" s="28" t="n">
        <v>135</v>
      </c>
      <c r="G126" s="24" t="n">
        <f aca="false">IF($A126="",VLOOKUP($B126,'Харч цін продуктів'!$A$2:$E$69,G$9+1,0)/100*$E126,"")</f>
        <v>1.9</v>
      </c>
      <c r="H126" s="24" t="n">
        <f aca="false">IF($A126="",VLOOKUP($B126,'Харч цін продуктів'!$A$2:$E$69,H$9+1,0)/100*$E126,"")</f>
        <v>0.38</v>
      </c>
      <c r="I126" s="24" t="n">
        <f aca="false">IF($A126="",VLOOKUP($B126,'Харч цін продуктів'!$A$2:$E$69,I$9+1,0)/100*$E126,"")</f>
        <v>15.485</v>
      </c>
      <c r="J126" s="24" t="n">
        <f aca="false">IF($A126="",VLOOKUP($B126,'Харч цін продуктів'!$A$2:$E$69,J$9+1,0)/100*$E126,"")</f>
        <v>76</v>
      </c>
      <c r="K126" s="24" t="n">
        <f aca="false">IF($A126="",VLOOKUP($B126,'Харч цін продуктів'!$A$2:$E$69,K$9+1,0)/100*$F126,"")</f>
        <v>2.7</v>
      </c>
      <c r="L126" s="24" t="n">
        <f aca="false">IF($A126="",VLOOKUP($B126,'Харч цін продуктів'!$A$2:$E$69,L$9+1,0)/100*$F126,"")</f>
        <v>0.54</v>
      </c>
      <c r="M126" s="24" t="n">
        <f aca="false">IF($A126="",VLOOKUP($B126,'Харч цін продуктів'!$A$2:$E$69,M$9+1,0)/100*$F126,"")</f>
        <v>22.005</v>
      </c>
      <c r="N126" s="24" t="n">
        <f aca="false">IF($A126="",VLOOKUP($B126,'Харч цін продуктів'!$A$2:$E$69,N$9+1,0)/100*$F126,"")</f>
        <v>108</v>
      </c>
    </row>
    <row r="127" customFormat="false" ht="19.5" hidden="false" customHeight="false" outlineLevel="0" collapsed="false">
      <c r="A127" s="25"/>
      <c r="B127" s="26" t="s">
        <v>52</v>
      </c>
      <c r="C127" s="27" t="n">
        <v>7</v>
      </c>
      <c r="D127" s="28" t="n">
        <v>15</v>
      </c>
      <c r="E127" s="27" t="n">
        <v>3</v>
      </c>
      <c r="F127" s="28" t="n">
        <v>10</v>
      </c>
      <c r="G127" s="24" t="n">
        <f aca="false">IF($A127="",VLOOKUP($B127,'Харч цін продуктів'!$A$2:$E$69,G$9+1,0)/100*$E127,"")</f>
        <v>0.042</v>
      </c>
      <c r="H127" s="24" t="n">
        <f aca="false">IF($A127="",VLOOKUP($B127,'Харч цін продуктів'!$A$2:$E$69,H$9+1,0)/100*$E127,"")</f>
        <v>0</v>
      </c>
      <c r="I127" s="24" t="n">
        <f aca="false">IF($A127="",VLOOKUP($B127,'Харч цін продуктів'!$A$2:$E$69,I$9+1,0)/100*$E127,"")</f>
        <v>0.294</v>
      </c>
      <c r="J127" s="24" t="n">
        <f aca="false">IF($A127="",VLOOKUP($B127,'Харч цін продуктів'!$A$2:$E$69,J$9+1,0)/100*$E127,"")</f>
        <v>1.23</v>
      </c>
      <c r="K127" s="24" t="n">
        <f aca="false">IF($A127="",VLOOKUP($B127,'Харч цін продуктів'!$A$2:$E$69,K$9+1,0)/100*$F127,"")</f>
        <v>0.14</v>
      </c>
      <c r="L127" s="24" t="n">
        <f aca="false">IF($A127="",VLOOKUP($B127,'Харч цін продуктів'!$A$2:$E$69,L$9+1,0)/100*$F127,"")</f>
        <v>0</v>
      </c>
      <c r="M127" s="24" t="n">
        <f aca="false">IF($A127="",VLOOKUP($B127,'Харч цін продуктів'!$A$2:$E$69,M$9+1,0)/100*$F127,"")</f>
        <v>0.98</v>
      </c>
      <c r="N127" s="24" t="n">
        <f aca="false">IF($A127="",VLOOKUP($B127,'Харч цін продуктів'!$A$2:$E$69,N$9+1,0)/100*$F127,"")</f>
        <v>4.1</v>
      </c>
    </row>
    <row r="128" customFormat="false" ht="19.5" hidden="false" customHeight="false" outlineLevel="0" collapsed="false">
      <c r="A128" s="25"/>
      <c r="B128" s="26" t="s">
        <v>69</v>
      </c>
      <c r="C128" s="27" t="n">
        <v>2</v>
      </c>
      <c r="D128" s="28" t="n">
        <v>2</v>
      </c>
      <c r="E128" s="27" t="n">
        <v>2</v>
      </c>
      <c r="F128" s="28" t="n">
        <v>2</v>
      </c>
      <c r="G128" s="24" t="n">
        <f aca="false">IF($A128="",VLOOKUP($B128,'Харч цін продуктів'!$A$2:$E$69,G$9+1,0)/100*$E128,"")</f>
        <v>0.08</v>
      </c>
      <c r="H128" s="24" t="n">
        <f aca="false">IF($A128="",VLOOKUP($B128,'Харч цін продуктів'!$A$2:$E$69,H$9+1,0)/100*$E128,"")</f>
        <v>0</v>
      </c>
      <c r="I128" s="24" t="n">
        <f aca="false">IF($A128="",VLOOKUP($B128,'Харч цін продуктів'!$A$2:$E$69,I$9+1,0)/100*$E128,"")</f>
        <v>0.4</v>
      </c>
      <c r="J128" s="24" t="n">
        <f aca="false">IF($A128="",VLOOKUP($B128,'Харч цін продуктів'!$A$2:$E$69,J$9+1,0)/100*$E128,"")</f>
        <v>1.92</v>
      </c>
      <c r="K128" s="24" t="n">
        <f aca="false">IF($A128="",VLOOKUP($B128,'Харч цін продуктів'!$A$2:$E$69,K$9+1,0)/100*$F128,"")</f>
        <v>0.08</v>
      </c>
      <c r="L128" s="24" t="n">
        <f aca="false">IF($A128="",VLOOKUP($B128,'Харч цін продуктів'!$A$2:$E$69,L$9+1,0)/100*$F128,"")</f>
        <v>0</v>
      </c>
      <c r="M128" s="24" t="n">
        <f aca="false">IF($A128="",VLOOKUP($B128,'Харч цін продуктів'!$A$2:$E$69,M$9+1,0)/100*$F128,"")</f>
        <v>0.4</v>
      </c>
      <c r="N128" s="24" t="n">
        <f aca="false">IF($A128="",VLOOKUP($B128,'Харч цін продуктів'!$A$2:$E$69,N$9+1,0)/100*$F128,"")</f>
        <v>1.92</v>
      </c>
    </row>
    <row r="129" customFormat="false" ht="19.5" hidden="false" customHeight="false" outlineLevel="0" collapsed="false">
      <c r="A129" s="25"/>
      <c r="B129" s="26" t="s">
        <v>13</v>
      </c>
      <c r="C129" s="27" t="n">
        <v>8</v>
      </c>
      <c r="D129" s="28" t="n">
        <v>10</v>
      </c>
      <c r="E129" s="27" t="n">
        <v>8</v>
      </c>
      <c r="F129" s="28" t="n">
        <v>10</v>
      </c>
      <c r="G129" s="24" t="n">
        <f aca="false">IF($A129="",VLOOKUP($B129,'Харч цін продуктів'!$A$2:$E$69,G$9+1,0)/100*$E129,"")</f>
        <v>0.104</v>
      </c>
      <c r="H129" s="24" t="n">
        <f aca="false">IF($A129="",VLOOKUP($B129,'Харч цін продуктів'!$A$2:$E$69,H$9+1,0)/100*$E129,"")</f>
        <v>5.8</v>
      </c>
      <c r="I129" s="24" t="n">
        <f aca="false">IF($A129="",VLOOKUP($B129,'Харч цін продуктів'!$A$2:$E$69,I$9+1,0)/100*$E129,"")</f>
        <v>0.072</v>
      </c>
      <c r="J129" s="24" t="n">
        <f aca="false">IF($A129="",VLOOKUP($B129,'Харч цін продуктів'!$A$2:$E$69,J$9+1,0)/100*$E129,"")</f>
        <v>52.904</v>
      </c>
      <c r="K129" s="24" t="n">
        <f aca="false">IF($A129="",VLOOKUP($B129,'Харч цін продуктів'!$A$2:$E$69,K$9+1,0)/100*$F129,"")</f>
        <v>0.13</v>
      </c>
      <c r="L129" s="24" t="n">
        <f aca="false">IF($A129="",VLOOKUP($B129,'Харч цін продуктів'!$A$2:$E$69,L$9+1,0)/100*$F129,"")</f>
        <v>7.25</v>
      </c>
      <c r="M129" s="24" t="n">
        <f aca="false">IF($A129="",VLOOKUP($B129,'Харч цін продуктів'!$A$2:$E$69,M$9+1,0)/100*$F129,"")</f>
        <v>0.09</v>
      </c>
      <c r="N129" s="24" t="n">
        <f aca="false">IF($A129="",VLOOKUP($B129,'Харч цін продуктів'!$A$2:$E$69,N$9+1,0)/100*$F129,"")</f>
        <v>66.13</v>
      </c>
    </row>
    <row r="130" customFormat="false" ht="19.5" hidden="false" customHeight="false" outlineLevel="0" collapsed="false">
      <c r="A130" s="25"/>
      <c r="B130" s="26" t="s">
        <v>55</v>
      </c>
      <c r="C130" s="27" t="n">
        <v>15</v>
      </c>
      <c r="D130" s="28" t="n">
        <v>25</v>
      </c>
      <c r="E130" s="27" t="n">
        <v>10</v>
      </c>
      <c r="F130" s="28" t="n">
        <v>20</v>
      </c>
      <c r="G130" s="24" t="n">
        <f aca="false">IF($A130="",VLOOKUP($B130,'Харч цін продуктів'!$A$2:$E$69,G$9+1,0)/100*$E130,"")</f>
        <v>0.13</v>
      </c>
      <c r="H130" s="24" t="n">
        <f aca="false">IF($A130="",VLOOKUP($B130,'Харч цін продуктів'!$A$2:$E$69,H$9+1,0)/100*$E130,"")</f>
        <v>0.01</v>
      </c>
      <c r="I130" s="24" t="n">
        <f aca="false">IF($A130="",VLOOKUP($B130,'Харч цін продуктів'!$A$2:$E$69,I$9+1,0)/100*$E130,"")</f>
        <v>0.84</v>
      </c>
      <c r="J130" s="24" t="n">
        <f aca="false">IF($A130="",VLOOKUP($B130,'Харч цін продуктів'!$A$2:$E$69,J$9+1,0)/100*$E130,"")</f>
        <v>3.4</v>
      </c>
      <c r="K130" s="24" t="n">
        <f aca="false">IF($A130="",VLOOKUP($B130,'Харч цін продуктів'!$A$2:$E$69,K$9+1,0)/100*$F130,"")</f>
        <v>0.26</v>
      </c>
      <c r="L130" s="24" t="n">
        <f aca="false">IF($A130="",VLOOKUP($B130,'Харч цін продуктів'!$A$2:$E$69,L$9+1,0)/100*$F130,"")</f>
        <v>0.02</v>
      </c>
      <c r="M130" s="24" t="n">
        <f aca="false">IF($A130="",VLOOKUP($B130,'Харч цін продуктів'!$A$2:$E$69,M$9+1,0)/100*$F130,"")</f>
        <v>1.68</v>
      </c>
      <c r="N130" s="24" t="n">
        <f aca="false">IF($A130="",VLOOKUP($B130,'Харч цін продуктів'!$A$2:$E$69,N$9+1,0)/100*$F130,"")</f>
        <v>6.8</v>
      </c>
    </row>
    <row r="131" customFormat="false" ht="41.25" hidden="false" customHeight="true" outlineLevel="0" collapsed="false">
      <c r="A131" s="20" t="s">
        <v>120</v>
      </c>
      <c r="B131" s="20"/>
      <c r="C131" s="49"/>
      <c r="D131" s="50"/>
      <c r="E131" s="50" t="n">
        <v>120</v>
      </c>
      <c r="F131" s="23" t="n">
        <v>150</v>
      </c>
      <c r="G131" s="24" t="str">
        <f aca="false">IF($A131="",VLOOKUP($B131,'Харч цін продуктів'!$A$2:$E$69,G$9+1,0)/100*$E131,"")</f>
        <v/>
      </c>
      <c r="H131" s="24" t="str">
        <f aca="false">IF($A131="",VLOOKUP($B131,'Харч цін продуктів'!$A$2:$E$69,H$9+1,0)/100*$E131,"")</f>
        <v/>
      </c>
      <c r="I131" s="24" t="str">
        <f aca="false">IF($A131="",VLOOKUP($B131,'Харч цін продуктів'!$A$2:$E$69,I$9+1,0)/100*$E131,"")</f>
        <v/>
      </c>
      <c r="J131" s="24" t="str">
        <f aca="false">IF($A131="",VLOOKUP($B131,'Харч цін продуктів'!$A$2:$E$69,J$9+1,0)/100*$E131,"")</f>
        <v/>
      </c>
      <c r="K131" s="24" t="str">
        <f aca="false">IF($A131="",VLOOKUP($B131,'Харч цін продуктів'!$A$2:$E$69,K$9+1,0)/100*$F131,"")</f>
        <v/>
      </c>
      <c r="L131" s="24" t="str">
        <f aca="false">IF($A131="",VLOOKUP($B131,'Харч цін продуктів'!$A$2:$E$69,L$9+1,0)/100*$F131,"")</f>
        <v/>
      </c>
      <c r="M131" s="24" t="str">
        <f aca="false">IF($A131="",VLOOKUP($B131,'Харч цін продуктів'!$A$2:$E$69,M$9+1,0)/100*$F131,"")</f>
        <v/>
      </c>
      <c r="N131" s="24" t="str">
        <f aca="false">IF($A131="",VLOOKUP($B131,'Харч цін продуктів'!$A$2:$E$69,N$9+1,0)/100*$F131,"")</f>
        <v/>
      </c>
    </row>
    <row r="132" customFormat="false" ht="19.5" hidden="false" customHeight="false" outlineLevel="0" collapsed="false">
      <c r="A132" s="25"/>
      <c r="B132" s="26" t="s">
        <v>66</v>
      </c>
      <c r="C132" s="27" t="n">
        <v>10</v>
      </c>
      <c r="D132" s="28" t="n">
        <v>10</v>
      </c>
      <c r="E132" s="27" t="n">
        <v>10</v>
      </c>
      <c r="F132" s="28" t="n">
        <v>10</v>
      </c>
      <c r="G132" s="24" t="n">
        <f aca="false">IF($A132="",VLOOKUP($B132,'Харч цін продуктів'!$A$2:$E$69,G$9+1,0)/100*$E132,"")</f>
        <v>0.18</v>
      </c>
      <c r="H132" s="24" t="n">
        <f aca="false">IF($A132="",VLOOKUP($B132,'Харч цін продуктів'!$A$2:$E$69,H$9+1,0)/100*$E132,"")</f>
        <v>0</v>
      </c>
      <c r="I132" s="24" t="n">
        <f aca="false">IF($A132="",VLOOKUP($B132,'Харч цін продуктів'!$A$2:$E$69,I$9+1,0)/100*$E132,"")</f>
        <v>4.24</v>
      </c>
      <c r="J132" s="24" t="n">
        <f aca="false">IF($A132="",VLOOKUP($B132,'Харч цін продуктів'!$A$2:$E$69,J$9+1,0)/100*$E132,"")</f>
        <v>18.1</v>
      </c>
      <c r="K132" s="24" t="n">
        <f aca="false">IF($A132="",VLOOKUP($B132,'Харч цін продуктів'!$A$2:$E$69,K$9+1,0)/100*$F132,"")</f>
        <v>0.18</v>
      </c>
      <c r="L132" s="24" t="n">
        <f aca="false">IF($A132="",VLOOKUP($B132,'Харч цін продуктів'!$A$2:$E$69,L$9+1,0)/100*$F132,"")</f>
        <v>0</v>
      </c>
      <c r="M132" s="24" t="n">
        <f aca="false">IF($A132="",VLOOKUP($B132,'Харч цін продуктів'!$A$2:$E$69,M$9+1,0)/100*$F132,"")</f>
        <v>4.24</v>
      </c>
      <c r="N132" s="24" t="n">
        <f aca="false">IF($A132="",VLOOKUP($B132,'Харч цін продуктів'!$A$2:$E$69,N$9+1,0)/100*$F132,"")</f>
        <v>18.1</v>
      </c>
    </row>
    <row r="133" customFormat="false" ht="19.5" hidden="false" customHeight="false" outlineLevel="0" collapsed="false">
      <c r="A133" s="25"/>
      <c r="B133" s="26" t="s">
        <v>64</v>
      </c>
      <c r="C133" s="27" t="n">
        <v>120</v>
      </c>
      <c r="D133" s="28" t="n">
        <v>150</v>
      </c>
      <c r="E133" s="27" t="n">
        <v>120</v>
      </c>
      <c r="F133" s="28" t="n">
        <v>150</v>
      </c>
      <c r="G133" s="24" t="n">
        <f aca="false">IF($A133="",VLOOKUP($B133,'Харч цін продуктів'!$A$2:$E$69,G$9+1,0)/100*$E133,"")</f>
        <v>0</v>
      </c>
      <c r="H133" s="24" t="n">
        <f aca="false">IF($A133="",VLOOKUP($B133,'Харч цін продуктів'!$A$2:$E$69,H$9+1,0)/100*$E133,"")</f>
        <v>0</v>
      </c>
      <c r="I133" s="24" t="n">
        <f aca="false">IF($A133="",VLOOKUP($B133,'Харч цін продуктів'!$A$2:$E$69,I$9+1,0)/100*$E133,"")</f>
        <v>0</v>
      </c>
      <c r="J133" s="24" t="n">
        <f aca="false">IF($A133="",VLOOKUP($B133,'Харч цін продуктів'!$A$2:$E$69,J$9+1,0)/100*$E133,"")</f>
        <v>0</v>
      </c>
      <c r="K133" s="24" t="n">
        <f aca="false">IF($A133="",VLOOKUP($B133,'Харч цін продуктів'!$A$2:$E$69,K$9+1,0)/100*$F133,"")</f>
        <v>0</v>
      </c>
      <c r="L133" s="24" t="n">
        <f aca="false">IF($A133="",VLOOKUP($B133,'Харч цін продуктів'!$A$2:$E$69,L$9+1,0)/100*$F133,"")</f>
        <v>0</v>
      </c>
      <c r="M133" s="24" t="n">
        <f aca="false">IF($A133="",VLOOKUP($B133,'Харч цін продуктів'!$A$2:$E$69,M$9+1,0)/100*$F133,"")</f>
        <v>0</v>
      </c>
      <c r="N133" s="24" t="n">
        <f aca="false">IF($A133="",VLOOKUP($B133,'Харч цін продуктів'!$A$2:$E$69,N$9+1,0)/100*$F133,"")</f>
        <v>0</v>
      </c>
    </row>
    <row r="134" customFormat="false" ht="19.5" hidden="false" customHeight="false" outlineLevel="0" collapsed="false">
      <c r="A134" s="25"/>
      <c r="B134" s="26" t="s">
        <v>35</v>
      </c>
      <c r="C134" s="27" t="n">
        <v>10</v>
      </c>
      <c r="D134" s="28" t="n">
        <v>12</v>
      </c>
      <c r="E134" s="27" t="n">
        <v>10</v>
      </c>
      <c r="F134" s="28" t="n">
        <v>12</v>
      </c>
      <c r="G134" s="24" t="n">
        <f aca="false">IF($A134="",VLOOKUP($B134,'Харч цін продуктів'!$A$2:$E$69,G$9+1,0)/100*$E134,"")</f>
        <v>0</v>
      </c>
      <c r="H134" s="24" t="n">
        <f aca="false">IF($A134="",VLOOKUP($B134,'Харч цін продуктів'!$A$2:$E$69,H$9+1,0)/100*$E134,"")</f>
        <v>0</v>
      </c>
      <c r="I134" s="24" t="n">
        <f aca="false">IF($A134="",VLOOKUP($B134,'Харч цін продуктів'!$A$2:$E$69,I$9+1,0)/100*$E134,"")</f>
        <v>9.98</v>
      </c>
      <c r="J134" s="24" t="n">
        <f aca="false">IF($A134="",VLOOKUP($B134,'Харч цін продуктів'!$A$2:$E$69,J$9+1,0)/100*$E134,"")</f>
        <v>37.9</v>
      </c>
      <c r="K134" s="24" t="n">
        <f aca="false">IF($A134="",VLOOKUP($B134,'Харч цін продуктів'!$A$2:$E$69,K$9+1,0)/100*$F134,"")</f>
        <v>0</v>
      </c>
      <c r="L134" s="24" t="n">
        <f aca="false">IF($A134="",VLOOKUP($B134,'Харч цін продуктів'!$A$2:$E$69,L$9+1,0)/100*$F134,"")</f>
        <v>0</v>
      </c>
      <c r="M134" s="24" t="n">
        <f aca="false">IF($A134="",VLOOKUP($B134,'Харч цін продуктів'!$A$2:$E$69,M$9+1,0)/100*$F134,"")</f>
        <v>11.976</v>
      </c>
      <c r="N134" s="24" t="n">
        <f aca="false">IF($A134="",VLOOKUP($B134,'Харч цін продуктів'!$A$2:$E$69,N$9+1,0)/100*$F134,"")</f>
        <v>45.48</v>
      </c>
    </row>
    <row r="135" customFormat="false" ht="19.5" hidden="false" customHeight="true" outlineLevel="0" collapsed="false">
      <c r="A135" s="20" t="s">
        <v>61</v>
      </c>
      <c r="B135" s="20"/>
      <c r="C135" s="49"/>
      <c r="D135" s="50"/>
      <c r="E135" s="50" t="n">
        <v>20</v>
      </c>
      <c r="F135" s="23" t="n">
        <v>40</v>
      </c>
      <c r="G135" s="24" t="str">
        <f aca="false">IF($A135="",VLOOKUP($B135,'Харч цін продуктів'!$A$2:$E$69,G$9+1,0)/100*$E135,"")</f>
        <v/>
      </c>
      <c r="H135" s="24" t="str">
        <f aca="false">IF($A135="",VLOOKUP($B135,'Харч цін продуктів'!$A$2:$E$69,H$9+1,0)/100*$E135,"")</f>
        <v/>
      </c>
      <c r="I135" s="24" t="str">
        <f aca="false">IF($A135="",VLOOKUP($B135,'Харч цін продуктів'!$A$2:$E$69,I$9+1,0)/100*$E135,"")</f>
        <v/>
      </c>
      <c r="J135" s="24" t="str">
        <f aca="false">IF($A135="",VLOOKUP($B135,'Харч цін продуктів'!$A$2:$E$69,J$9+1,0)/100*$E135,"")</f>
        <v/>
      </c>
      <c r="K135" s="24" t="str">
        <f aca="false">IF($A135="",VLOOKUP($B135,'Харч цін продуктів'!$A$2:$E$69,K$9+1,0)/100*$F135,"")</f>
        <v/>
      </c>
      <c r="L135" s="24" t="str">
        <f aca="false">IF($A135="",VLOOKUP($B135,'Харч цін продуктів'!$A$2:$E$69,L$9+1,0)/100*$F135,"")</f>
        <v/>
      </c>
      <c r="M135" s="24" t="str">
        <f aca="false">IF($A135="",VLOOKUP($B135,'Харч цін продуктів'!$A$2:$E$69,M$9+1,0)/100*$F135,"")</f>
        <v/>
      </c>
      <c r="N135" s="24" t="str">
        <f aca="false">IF($A135="",VLOOKUP($B135,'Харч цін продуктів'!$A$2:$E$69,N$9+1,0)/100*$F135,"")</f>
        <v/>
      </c>
    </row>
    <row r="136" customFormat="false" ht="19.5" hidden="false" customHeight="false" outlineLevel="0" collapsed="false">
      <c r="A136" s="25"/>
      <c r="B136" s="26" t="s">
        <v>61</v>
      </c>
      <c r="C136" s="27" t="n">
        <v>20</v>
      </c>
      <c r="D136" s="28" t="n">
        <v>40</v>
      </c>
      <c r="E136" s="27" t="n">
        <v>20</v>
      </c>
      <c r="F136" s="28" t="n">
        <v>40</v>
      </c>
      <c r="G136" s="24" t="n">
        <f aca="false">IF($A136="",VLOOKUP($B136,'Харч цін продуктів'!$A$2:$E$69,G$9+1,0)/100*$E136,"")</f>
        <v>1.32</v>
      </c>
      <c r="H136" s="24" t="n">
        <f aca="false">IF($A136="",VLOOKUP($B136,'Харч цін продуктів'!$A$2:$E$69,H$9+1,0)/100*$E136,"")</f>
        <v>0.24</v>
      </c>
      <c r="I136" s="24" t="n">
        <f aca="false">IF($A136="",VLOOKUP($B136,'Харч цін продуктів'!$A$2:$E$69,I$9+1,0)/100*$E136,"")</f>
        <v>8.22</v>
      </c>
      <c r="J136" s="24" t="n">
        <f aca="false">IF($A136="",VLOOKUP($B136,'Харч цін продуктів'!$A$2:$E$69,J$9+1,0)/100*$E136,"")</f>
        <v>40.4</v>
      </c>
      <c r="K136" s="24" t="n">
        <f aca="false">IF($A136="",VLOOKUP($B136,'Харч цін продуктів'!$A$2:$E$69,K$9+1,0)/100*$F136,"")</f>
        <v>2.64</v>
      </c>
      <c r="L136" s="24" t="n">
        <f aca="false">IF($A136="",VLOOKUP($B136,'Харч цін продуктів'!$A$2:$E$69,L$9+1,0)/100*$F136,"")</f>
        <v>0.48</v>
      </c>
      <c r="M136" s="24" t="n">
        <f aca="false">IF($A136="",VLOOKUP($B136,'Харч цін продуктів'!$A$2:$E$69,M$9+1,0)/100*$F136,"")</f>
        <v>16.44</v>
      </c>
      <c r="N136" s="24" t="n">
        <f aca="false">IF($A136="",VLOOKUP($B136,'Харч цін продуктів'!$A$2:$E$69,N$9+1,0)/100*$F136,"")</f>
        <v>80.8</v>
      </c>
    </row>
    <row r="137" customFormat="false" ht="19.5" hidden="false" customHeight="true" outlineLevel="0" collapsed="false">
      <c r="A137" s="19" t="s">
        <v>121</v>
      </c>
      <c r="B137" s="19"/>
      <c r="C137" s="19"/>
      <c r="D137" s="19"/>
      <c r="E137" s="19"/>
      <c r="F137" s="19"/>
      <c r="G137" s="37" t="n">
        <f aca="false">SUM(G107:G136)</f>
        <v>15.116</v>
      </c>
      <c r="H137" s="37" t="n">
        <f aca="false">SUM(H107:H136)</f>
        <v>21.047</v>
      </c>
      <c r="I137" s="37" t="n">
        <f aca="false">SUM(I107:I136)</f>
        <v>56.571</v>
      </c>
      <c r="J137" s="37" t="n">
        <f aca="false">SUM(J107:J136)</f>
        <v>477.493</v>
      </c>
      <c r="K137" s="37" t="n">
        <f aca="false">SUM(K107:K136)</f>
        <v>20.223</v>
      </c>
      <c r="L137" s="37" t="n">
        <f aca="false">SUM(L107:L136)</f>
        <v>27.007</v>
      </c>
      <c r="M137" s="37" t="n">
        <f aca="false">SUM(M107:M136)</f>
        <v>85.225</v>
      </c>
      <c r="N137" s="37" t="n">
        <f aca="false">SUM(N107:N136)</f>
        <v>666.755</v>
      </c>
    </row>
    <row r="138" customFormat="false" ht="19.5" hidden="false" customHeight="true" outlineLevel="0" collapsed="false">
      <c r="A138" s="19" t="s">
        <v>122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9.5" hidden="false" customHeight="true" outlineLevel="0" collapsed="false">
      <c r="A139" s="20" t="s">
        <v>151</v>
      </c>
      <c r="B139" s="20"/>
      <c r="C139" s="49"/>
      <c r="D139" s="50"/>
      <c r="E139" s="50" t="n">
        <v>200</v>
      </c>
      <c r="F139" s="23" t="n">
        <v>200</v>
      </c>
      <c r="G139" s="24" t="str">
        <f aca="false">IF($A139="",VLOOKUP($B139,'Харч цін продуктів'!$A$2:$E$69,G$9+1,0)/100*$E139,"")</f>
        <v/>
      </c>
      <c r="H139" s="24" t="str">
        <f aca="false">IF($A139="",VLOOKUP($B139,'Харч цін продуктів'!$A$2:$E$69,H$9+1,0)/100*$E139,"")</f>
        <v/>
      </c>
      <c r="I139" s="24" t="str">
        <f aca="false">IF($A139="",VLOOKUP($B139,'Харч цін продуктів'!$A$2:$E$69,I$9+1,0)/100*$E139,"")</f>
        <v/>
      </c>
      <c r="J139" s="24" t="str">
        <f aca="false">IF($A139="",VLOOKUP($B139,'Харч цін продуктів'!$A$2:$E$69,J$9+1,0)/100*$E139,"")</f>
        <v/>
      </c>
      <c r="K139" s="24" t="str">
        <f aca="false">IF($A139="",VLOOKUP($B139,'Харч цін продуктів'!$A$2:$E$69,K$9+1,0)/100*$F139,"")</f>
        <v/>
      </c>
      <c r="L139" s="24" t="str">
        <f aca="false">IF($A139="",VLOOKUP($B139,'Харч цін продуктів'!$A$2:$E$69,L$9+1,0)/100*$F139,"")</f>
        <v/>
      </c>
      <c r="M139" s="24" t="str">
        <f aca="false">IF($A139="",VLOOKUP($B139,'Харч цін продуктів'!$A$2:$E$69,M$9+1,0)/100*$F139,"")</f>
        <v/>
      </c>
      <c r="N139" s="24" t="str">
        <f aca="false">IF($A139="",VLOOKUP($B139,'Харч цін продуктів'!$A$2:$E$69,N$9+1,0)/100*$F139,"")</f>
        <v/>
      </c>
    </row>
    <row r="140" customFormat="false" ht="19.5" hidden="false" customHeight="false" outlineLevel="0" collapsed="false">
      <c r="A140" s="25"/>
      <c r="B140" s="26" t="s">
        <v>16</v>
      </c>
      <c r="C140" s="27" t="n">
        <v>150</v>
      </c>
      <c r="D140" s="28" t="n">
        <v>150</v>
      </c>
      <c r="E140" s="27" t="n">
        <v>150</v>
      </c>
      <c r="F140" s="28" t="n">
        <v>150</v>
      </c>
      <c r="G140" s="24" t="n">
        <f aca="false">IF($A140="",VLOOKUP($B140,'Харч цін продуктів'!$A$2:$E$69,G$9+1,0)/100*$E140,"")</f>
        <v>4.2</v>
      </c>
      <c r="H140" s="24" t="n">
        <f aca="false">IF($A140="",VLOOKUP($B140,'Харч цін продуктів'!$A$2:$E$69,H$9+1,0)/100*$E140,"")</f>
        <v>3.75</v>
      </c>
      <c r="I140" s="24" t="n">
        <f aca="false">IF($A140="",VLOOKUP($B140,'Харч цін продуктів'!$A$2:$E$69,I$9+1,0)/100*$E140,"")</f>
        <v>7.05</v>
      </c>
      <c r="J140" s="24" t="n">
        <f aca="false">IF($A140="",VLOOKUP($B140,'Харч цін продуктів'!$A$2:$E$69,J$9+1,0)/100*$E140,"")</f>
        <v>78</v>
      </c>
      <c r="K140" s="24" t="n">
        <f aca="false">IF($A140="",VLOOKUP($B140,'Харч цін продуктів'!$A$2:$E$69,K$9+1,0)/100*$F140,"")</f>
        <v>4.2</v>
      </c>
      <c r="L140" s="24" t="n">
        <f aca="false">IF($A140="",VLOOKUP($B140,'Харч цін продуктів'!$A$2:$E$69,L$9+1,0)/100*$F140,"")</f>
        <v>3.75</v>
      </c>
      <c r="M140" s="24" t="n">
        <f aca="false">IF($A140="",VLOOKUP($B140,'Харч цін продуктів'!$A$2:$E$69,M$9+1,0)/100*$F140,"")</f>
        <v>7.05</v>
      </c>
      <c r="N140" s="24" t="n">
        <f aca="false">IF($A140="",VLOOKUP($B140,'Харч цін продуктів'!$A$2:$E$69,N$9+1,0)/100*$F140,"")</f>
        <v>78</v>
      </c>
    </row>
    <row r="141" customFormat="false" ht="19.5" hidden="false" customHeight="false" outlineLevel="0" collapsed="false">
      <c r="A141" s="25"/>
      <c r="B141" s="26" t="s">
        <v>64</v>
      </c>
      <c r="C141" s="27" t="n">
        <v>50</v>
      </c>
      <c r="D141" s="28" t="n">
        <v>50</v>
      </c>
      <c r="E141" s="27" t="n">
        <v>50</v>
      </c>
      <c r="F141" s="28" t="n">
        <v>50</v>
      </c>
      <c r="G141" s="24" t="n">
        <f aca="false">IF($A141="",VLOOKUP($B141,'Харч цін продуктів'!$A$2:$E$69,G$9+1,0)/100*$E141,"")</f>
        <v>0</v>
      </c>
      <c r="H141" s="24" t="n">
        <f aca="false">IF($A141="",VLOOKUP($B141,'Харч цін продуктів'!$A$2:$E$69,H$9+1,0)/100*$E141,"")</f>
        <v>0</v>
      </c>
      <c r="I141" s="24" t="n">
        <f aca="false">IF($A141="",VLOOKUP($B141,'Харч цін продуктів'!$A$2:$E$69,I$9+1,0)/100*$E141,"")</f>
        <v>0</v>
      </c>
      <c r="J141" s="24" t="n">
        <f aca="false">IF($A141="",VLOOKUP($B141,'Харч цін продуктів'!$A$2:$E$69,J$9+1,0)/100*$E141,"")</f>
        <v>0</v>
      </c>
      <c r="K141" s="24" t="n">
        <f aca="false">IF($A141="",VLOOKUP($B141,'Харч цін продуктів'!$A$2:$E$69,K$9+1,0)/100*$F141,"")</f>
        <v>0</v>
      </c>
      <c r="L141" s="24" t="n">
        <f aca="false">IF($A141="",VLOOKUP($B141,'Харч цін продуктів'!$A$2:$E$69,L$9+1,0)/100*$F141,"")</f>
        <v>0</v>
      </c>
      <c r="M141" s="24" t="n">
        <f aca="false">IF($A141="",VLOOKUP($B141,'Харч цін продуктів'!$A$2:$E$69,M$9+1,0)/100*$F141,"")</f>
        <v>0</v>
      </c>
      <c r="N141" s="24" t="n">
        <f aca="false">IF($A141="",VLOOKUP($B141,'Харч цін продуктів'!$A$2:$E$69,N$9+1,0)/100*$F141,"")</f>
        <v>0</v>
      </c>
    </row>
    <row r="142" customFormat="false" ht="19.5" hidden="false" customHeight="false" outlineLevel="0" collapsed="false">
      <c r="A142" s="25"/>
      <c r="B142" s="26" t="s">
        <v>33</v>
      </c>
      <c r="C142" s="27" t="n">
        <v>20</v>
      </c>
      <c r="D142" s="28" t="n">
        <v>20</v>
      </c>
      <c r="E142" s="27" t="n">
        <v>20</v>
      </c>
      <c r="F142" s="28" t="n">
        <v>20</v>
      </c>
      <c r="G142" s="24" t="n">
        <f aca="false">IF($A142="",VLOOKUP($B142,'Харч цін продуктів'!$A$2:$E$69,G$9+1,0)/100*$E142,"")</f>
        <v>2.08</v>
      </c>
      <c r="H142" s="24" t="n">
        <f aca="false">IF($A142="",VLOOKUP($B142,'Харч цін продуктів'!$A$2:$E$69,H$9+1,0)/100*$E142,"")</f>
        <v>0.22</v>
      </c>
      <c r="I142" s="24" t="n">
        <f aca="false">IF($A142="",VLOOKUP($B142,'Харч цін продуктів'!$A$2:$E$69,I$9+1,0)/100*$E142,"")</f>
        <v>13.96</v>
      </c>
      <c r="J142" s="24" t="n">
        <f aca="false">IF($A142="",VLOOKUP($B142,'Харч цін продуктів'!$A$2:$E$69,J$9+1,0)/100*$E142,"")</f>
        <v>67.4</v>
      </c>
      <c r="K142" s="24" t="n">
        <f aca="false">IF($A142="",VLOOKUP($B142,'Харч цін продуктів'!$A$2:$E$69,K$9+1,0)/100*$F142,"")</f>
        <v>2.08</v>
      </c>
      <c r="L142" s="24" t="n">
        <f aca="false">IF($A142="",VLOOKUP($B142,'Харч цін продуктів'!$A$2:$E$69,L$9+1,0)/100*$F142,"")</f>
        <v>0.22</v>
      </c>
      <c r="M142" s="24" t="n">
        <f aca="false">IF($A142="",VLOOKUP($B142,'Харч цін продуктів'!$A$2:$E$69,M$9+1,0)/100*$F142,"")</f>
        <v>13.96</v>
      </c>
      <c r="N142" s="24" t="n">
        <f aca="false">IF($A142="",VLOOKUP($B142,'Харч цін продуктів'!$A$2:$E$69,N$9+1,0)/100*$F142,"")</f>
        <v>67.4</v>
      </c>
    </row>
    <row r="143" customFormat="false" ht="19.5" hidden="false" customHeight="false" outlineLevel="0" collapsed="false">
      <c r="A143" s="25"/>
      <c r="B143" s="26" t="s">
        <v>35</v>
      </c>
      <c r="C143" s="27" t="n">
        <v>5</v>
      </c>
      <c r="D143" s="28" t="n">
        <v>5</v>
      </c>
      <c r="E143" s="27" t="n">
        <v>5</v>
      </c>
      <c r="F143" s="28" t="n">
        <v>5</v>
      </c>
      <c r="G143" s="24" t="n">
        <f aca="false">IF($A143="",VLOOKUP($B143,'Харч цін продуктів'!$A$2:$E$69,G$9+1,0)/100*$E143,"")</f>
        <v>0</v>
      </c>
      <c r="H143" s="24" t="n">
        <f aca="false">IF($A143="",VLOOKUP($B143,'Харч цін продуктів'!$A$2:$E$69,H$9+1,0)/100*$E143,"")</f>
        <v>0</v>
      </c>
      <c r="I143" s="24" t="n">
        <f aca="false">IF($A143="",VLOOKUP($B143,'Харч цін продуктів'!$A$2:$E$69,I$9+1,0)/100*$E143,"")</f>
        <v>4.99</v>
      </c>
      <c r="J143" s="24" t="n">
        <f aca="false">IF($A143="",VLOOKUP($B143,'Харч цін продуктів'!$A$2:$E$69,J$9+1,0)/100*$E143,"")</f>
        <v>18.95</v>
      </c>
      <c r="K143" s="24" t="n">
        <f aca="false">IF($A143="",VLOOKUP($B143,'Харч цін продуктів'!$A$2:$E$69,K$9+1,0)/100*$F143,"")</f>
        <v>0</v>
      </c>
      <c r="L143" s="24" t="n">
        <f aca="false">IF($A143="",VLOOKUP($B143,'Харч цін продуктів'!$A$2:$E$69,L$9+1,0)/100*$F143,"")</f>
        <v>0</v>
      </c>
      <c r="M143" s="24" t="n">
        <f aca="false">IF($A143="",VLOOKUP($B143,'Харч цін продуктів'!$A$2:$E$69,M$9+1,0)/100*$F143,"")</f>
        <v>4.99</v>
      </c>
      <c r="N143" s="24" t="n">
        <f aca="false">IF($A143="",VLOOKUP($B143,'Харч цін продуктів'!$A$2:$E$69,N$9+1,0)/100*$F143,"")</f>
        <v>18.95</v>
      </c>
    </row>
    <row r="144" customFormat="false" ht="19.5" hidden="false" customHeight="false" outlineLevel="0" collapsed="false">
      <c r="A144" s="25"/>
      <c r="B144" s="26" t="s">
        <v>13</v>
      </c>
      <c r="C144" s="27" t="n">
        <v>3</v>
      </c>
      <c r="D144" s="28" t="n">
        <v>3</v>
      </c>
      <c r="E144" s="27" t="n">
        <v>3</v>
      </c>
      <c r="F144" s="28" t="n">
        <v>3</v>
      </c>
      <c r="G144" s="24" t="n">
        <f aca="false">IF($A144="",VLOOKUP($B144,'Харч цін продуктів'!$A$2:$E$69,G$9+1,0)/100*$E144,"")</f>
        <v>0.039</v>
      </c>
      <c r="H144" s="24" t="n">
        <f aca="false">IF($A144="",VLOOKUP($B144,'Харч цін продуктів'!$A$2:$E$69,H$9+1,0)/100*$E144,"")</f>
        <v>2.175</v>
      </c>
      <c r="I144" s="24" t="n">
        <f aca="false">IF($A144="",VLOOKUP($B144,'Харч цін продуктів'!$A$2:$E$69,I$9+1,0)/100*$E144,"")</f>
        <v>0.027</v>
      </c>
      <c r="J144" s="24" t="n">
        <f aca="false">IF($A144="",VLOOKUP($B144,'Харч цін продуктів'!$A$2:$E$69,J$9+1,0)/100*$E144,"")</f>
        <v>19.839</v>
      </c>
      <c r="K144" s="24" t="n">
        <f aca="false">IF($A144="",VLOOKUP($B144,'Харч цін продуктів'!$A$2:$E$69,K$9+1,0)/100*$F144,"")</f>
        <v>0.039</v>
      </c>
      <c r="L144" s="24" t="n">
        <f aca="false">IF($A144="",VLOOKUP($B144,'Харч цін продуктів'!$A$2:$E$69,L$9+1,0)/100*$F144,"")</f>
        <v>2.175</v>
      </c>
      <c r="M144" s="24" t="n">
        <f aca="false">IF($A144="",VLOOKUP($B144,'Харч цін продуктів'!$A$2:$E$69,M$9+1,0)/100*$F144,"")</f>
        <v>0.027</v>
      </c>
      <c r="N144" s="24" t="n">
        <f aca="false">IF($A144="",VLOOKUP($B144,'Харч цін продуктів'!$A$2:$E$69,N$9+1,0)/100*$F144,"")</f>
        <v>19.839</v>
      </c>
    </row>
    <row r="145" customFormat="false" ht="19.5" hidden="false" customHeight="true" outlineLevel="0" collapsed="false">
      <c r="A145" s="20" t="s">
        <v>105</v>
      </c>
      <c r="B145" s="20"/>
      <c r="C145" s="49"/>
      <c r="D145" s="50"/>
      <c r="E145" s="50" t="n">
        <v>150</v>
      </c>
      <c r="F145" s="23" t="n">
        <v>180</v>
      </c>
      <c r="G145" s="24" t="str">
        <f aca="false">IF($A145="",VLOOKUP($B145,'Харч цін продуктів'!$A$2:$E$69,G$9+1,0)/100*$E145,"")</f>
        <v/>
      </c>
      <c r="H145" s="24" t="str">
        <f aca="false">IF($A145="",VLOOKUP($B145,'Харч цін продуктів'!$A$2:$E$69,H$9+1,0)/100*$E145,"")</f>
        <v/>
      </c>
      <c r="I145" s="24" t="str">
        <f aca="false">IF($A145="",VLOOKUP($B145,'Харч цін продуктів'!$A$2:$E$69,I$9+1,0)/100*$E145,"")</f>
        <v/>
      </c>
      <c r="J145" s="24" t="str">
        <f aca="false">IF($A145="",VLOOKUP($B145,'Харч цін продуктів'!$A$2:$E$69,J$9+1,0)/100*$E145,"")</f>
        <v/>
      </c>
      <c r="K145" s="24" t="str">
        <f aca="false">IF($A145="",VLOOKUP($B145,'Харч цін продуктів'!$A$2:$E$69,K$9+1,0)/100*$F145,"")</f>
        <v/>
      </c>
      <c r="L145" s="24" t="str">
        <f aca="false">IF($A145="",VLOOKUP($B145,'Харч цін продуктів'!$A$2:$E$69,L$9+1,0)/100*$F145,"")</f>
        <v/>
      </c>
      <c r="M145" s="24" t="str">
        <f aca="false">IF($A145="",VLOOKUP($B145,'Харч цін продуктів'!$A$2:$E$69,M$9+1,0)/100*$F145,"")</f>
        <v/>
      </c>
      <c r="N145" s="24" t="str">
        <f aca="false">IF($A145="",VLOOKUP($B145,'Харч цін продуктів'!$A$2:$E$69,N$9+1,0)/100*$F145,"")</f>
        <v/>
      </c>
    </row>
    <row r="146" customFormat="false" ht="19.5" hidden="false" customHeight="false" outlineLevel="0" collapsed="false">
      <c r="A146" s="25"/>
      <c r="B146" s="26" t="s">
        <v>65</v>
      </c>
      <c r="C146" s="27" t="n">
        <v>0.2</v>
      </c>
      <c r="D146" s="28" t="n">
        <v>0.2</v>
      </c>
      <c r="E146" s="27" t="n">
        <v>0.2</v>
      </c>
      <c r="F146" s="28" t="n">
        <v>0.2</v>
      </c>
      <c r="G146" s="24" t="n">
        <f aca="false">IF($A146="",VLOOKUP($B146,'Харч цін продуктів'!$A$2:$E$69,G$9+1,0)/100*$E146,"")</f>
        <v>0</v>
      </c>
      <c r="H146" s="24" t="n">
        <f aca="false">IF($A146="",VLOOKUP($B146,'Харч цін продуктів'!$A$2:$E$69,H$9+1,0)/100*$E146,"")</f>
        <v>0</v>
      </c>
      <c r="I146" s="24" t="n">
        <f aca="false">IF($A146="",VLOOKUP($B146,'Харч цін продуктів'!$A$2:$E$69,I$9+1,0)/100*$E146,"")</f>
        <v>0</v>
      </c>
      <c r="J146" s="24" t="n">
        <f aca="false">IF($A146="",VLOOKUP($B146,'Харч цін продуктів'!$A$2:$E$69,J$9+1,0)/100*$E146,"")</f>
        <v>0</v>
      </c>
      <c r="K146" s="24" t="n">
        <f aca="false">IF($A146="",VLOOKUP($B146,'Харч цін продуктів'!$A$2:$E$69,K$9+1,0)/100*$F146,"")</f>
        <v>0</v>
      </c>
      <c r="L146" s="24" t="n">
        <f aca="false">IF($A146="",VLOOKUP($B146,'Харч цін продуктів'!$A$2:$E$69,L$9+1,0)/100*$F146,"")</f>
        <v>0</v>
      </c>
      <c r="M146" s="24" t="n">
        <f aca="false">IF($A146="",VLOOKUP($B146,'Харч цін продуктів'!$A$2:$E$69,M$9+1,0)/100*$F146,"")</f>
        <v>0</v>
      </c>
      <c r="N146" s="24" t="n">
        <f aca="false">IF($A146="",VLOOKUP($B146,'Харч цін продуктів'!$A$2:$E$69,N$9+1,0)/100*$F146,"")</f>
        <v>0</v>
      </c>
    </row>
    <row r="147" customFormat="false" ht="19.5" hidden="false" customHeight="false" outlineLevel="0" collapsed="false">
      <c r="A147" s="25"/>
      <c r="B147" s="26" t="s">
        <v>35</v>
      </c>
      <c r="C147" s="27" t="n">
        <v>10</v>
      </c>
      <c r="D147" s="28" t="n">
        <v>12</v>
      </c>
      <c r="E147" s="27" t="n">
        <v>10</v>
      </c>
      <c r="F147" s="28" t="n">
        <v>12</v>
      </c>
      <c r="G147" s="24" t="n">
        <f aca="false">IF($A147="",VLOOKUP($B147,'Харч цін продуктів'!$A$2:$E$69,G$9+1,0)/100*$E147,"")</f>
        <v>0</v>
      </c>
      <c r="H147" s="24" t="n">
        <f aca="false">IF($A147="",VLOOKUP($B147,'Харч цін продуктів'!$A$2:$E$69,H$9+1,0)/100*$E147,"")</f>
        <v>0</v>
      </c>
      <c r="I147" s="24" t="n">
        <f aca="false">IF($A147="",VLOOKUP($B147,'Харч цін продуктів'!$A$2:$E$69,I$9+1,0)/100*$E147,"")</f>
        <v>9.98</v>
      </c>
      <c r="J147" s="24" t="n">
        <f aca="false">IF($A147="",VLOOKUP($B147,'Харч цін продуктів'!$A$2:$E$69,J$9+1,0)/100*$E147,"")</f>
        <v>37.9</v>
      </c>
      <c r="K147" s="24" t="n">
        <f aca="false">IF($A147="",VLOOKUP($B147,'Харч цін продуктів'!$A$2:$E$69,K$9+1,0)/100*$F147,"")</f>
        <v>0</v>
      </c>
      <c r="L147" s="24" t="n">
        <f aca="false">IF($A147="",VLOOKUP($B147,'Харч цін продуктів'!$A$2:$E$69,L$9+1,0)/100*$F147,"")</f>
        <v>0</v>
      </c>
      <c r="M147" s="24" t="n">
        <f aca="false">IF($A147="",VLOOKUP($B147,'Харч цін продуктів'!$A$2:$E$69,M$9+1,0)/100*$F147,"")</f>
        <v>11.976</v>
      </c>
      <c r="N147" s="24" t="n">
        <f aca="false">IF($A147="",VLOOKUP($B147,'Харч цін продуктів'!$A$2:$E$69,N$9+1,0)/100*$F147,"")</f>
        <v>45.48</v>
      </c>
    </row>
    <row r="148" customFormat="false" ht="19.5" hidden="false" customHeight="false" outlineLevel="0" collapsed="false">
      <c r="A148" s="25"/>
      <c r="B148" s="26" t="s">
        <v>64</v>
      </c>
      <c r="C148" s="27" t="n">
        <v>150</v>
      </c>
      <c r="D148" s="28" t="n">
        <v>180</v>
      </c>
      <c r="E148" s="27" t="n">
        <v>150</v>
      </c>
      <c r="F148" s="28" t="n">
        <v>180</v>
      </c>
      <c r="G148" s="24" t="n">
        <f aca="false">IF($A148="",VLOOKUP($B148,'Харч цін продуктів'!$A$2:$E$69,G$9+1,0)/100*$E148,"")</f>
        <v>0</v>
      </c>
      <c r="H148" s="24" t="n">
        <f aca="false">IF($A148="",VLOOKUP($B148,'Харч цін продуктів'!$A$2:$E$69,H$9+1,0)/100*$E148,"")</f>
        <v>0</v>
      </c>
      <c r="I148" s="24" t="n">
        <f aca="false">IF($A148="",VLOOKUP($B148,'Харч цін продуктів'!$A$2:$E$69,I$9+1,0)/100*$E148,"")</f>
        <v>0</v>
      </c>
      <c r="J148" s="24" t="n">
        <f aca="false">IF($A148="",VLOOKUP($B148,'Харч цін продуктів'!$A$2:$E$69,J$9+1,0)/100*$E148,"")</f>
        <v>0</v>
      </c>
      <c r="K148" s="24" t="n">
        <f aca="false">IF($A148="",VLOOKUP($B148,'Харч цін продуктів'!$A$2:$E$69,K$9+1,0)/100*$F148,"")</f>
        <v>0</v>
      </c>
      <c r="L148" s="24" t="n">
        <f aca="false">IF($A148="",VLOOKUP($B148,'Харч цін продуктів'!$A$2:$E$69,L$9+1,0)/100*$F148,"")</f>
        <v>0</v>
      </c>
      <c r="M148" s="24" t="n">
        <f aca="false">IF($A148="",VLOOKUP($B148,'Харч цін продуктів'!$A$2:$E$69,M$9+1,0)/100*$F148,"")</f>
        <v>0</v>
      </c>
      <c r="N148" s="24" t="n">
        <f aca="false">IF($A148="",VLOOKUP($B148,'Харч цін продуктів'!$A$2:$E$69,N$9+1,0)/100*$F148,"")</f>
        <v>0</v>
      </c>
    </row>
    <row r="149" customFormat="false" ht="19.5" hidden="false" customHeight="true" outlineLevel="0" collapsed="false">
      <c r="A149" s="20" t="s">
        <v>60</v>
      </c>
      <c r="B149" s="20"/>
      <c r="C149" s="49"/>
      <c r="D149" s="50"/>
      <c r="E149" s="50" t="n">
        <v>25</v>
      </c>
      <c r="F149" s="23" t="n">
        <v>40</v>
      </c>
      <c r="G149" s="24" t="str">
        <f aca="false">IF($A149="",VLOOKUP($B149,'Харч цін продуктів'!$A$2:$E$69,G$9+1,0)/100*$E149,"")</f>
        <v/>
      </c>
      <c r="H149" s="24" t="str">
        <f aca="false">IF($A149="",VLOOKUP($B149,'Харч цін продуктів'!$A$2:$E$69,H$9+1,0)/100*$E149,"")</f>
        <v/>
      </c>
      <c r="I149" s="24" t="str">
        <f aca="false">IF($A149="",VLOOKUP($B149,'Харч цін продуктів'!$A$2:$E$69,I$9+1,0)/100*$E149,"")</f>
        <v/>
      </c>
      <c r="J149" s="24" t="str">
        <f aca="false">IF($A149="",VLOOKUP($B149,'Харч цін продуктів'!$A$2:$E$69,J$9+1,0)/100*$E149,"")</f>
        <v/>
      </c>
      <c r="K149" s="24" t="str">
        <f aca="false">IF($A149="",VLOOKUP($B149,'Харч цін продуктів'!$A$2:$E$69,K$9+1,0)/100*$F149,"")</f>
        <v/>
      </c>
      <c r="L149" s="24" t="str">
        <f aca="false">IF($A149="",VLOOKUP($B149,'Харч цін продуктів'!$A$2:$E$69,L$9+1,0)/100*$F149,"")</f>
        <v/>
      </c>
      <c r="M149" s="24" t="str">
        <f aca="false">IF($A149="",VLOOKUP($B149,'Харч цін продуктів'!$A$2:$E$69,M$9+1,0)/100*$F149,"")</f>
        <v/>
      </c>
      <c r="N149" s="24" t="str">
        <f aca="false">IF($A149="",VLOOKUP($B149,'Харч цін продуктів'!$A$2:$E$69,N$9+1,0)/100*$F149,"")</f>
        <v/>
      </c>
    </row>
    <row r="150" customFormat="false" ht="19.5" hidden="false" customHeight="false" outlineLevel="0" collapsed="false">
      <c r="A150" s="25"/>
      <c r="B150" s="26" t="s">
        <v>60</v>
      </c>
      <c r="C150" s="27" t="n">
        <v>25</v>
      </c>
      <c r="D150" s="28" t="n">
        <v>40</v>
      </c>
      <c r="E150" s="27" t="n">
        <v>25</v>
      </c>
      <c r="F150" s="28" t="n">
        <v>40</v>
      </c>
      <c r="G150" s="24" t="n">
        <f aca="false">IF($A150="",VLOOKUP($B150,'Харч цін продуктів'!$A$2:$E$69,G$9+1,0)/100*$E150,"")</f>
        <v>1.9</v>
      </c>
      <c r="H150" s="24" t="n">
        <f aca="false">IF($A150="",VLOOKUP($B150,'Харч цін продуктів'!$A$2:$E$69,H$9+1,0)/100*$E150,"")</f>
        <v>0.225</v>
      </c>
      <c r="I150" s="24" t="n">
        <f aca="false">IF($A150="",VLOOKUP($B150,'Харч цін продуктів'!$A$2:$E$69,I$9+1,0)/100*$E150,"")</f>
        <v>11.725</v>
      </c>
      <c r="J150" s="24" t="n">
        <f aca="false">IF($A150="",VLOOKUP($B150,'Харч цін продуктів'!$A$2:$E$69,J$9+1,0)/100*$E150,"")</f>
        <v>57.75</v>
      </c>
      <c r="K150" s="24" t="n">
        <f aca="false">IF($A150="",VLOOKUP($B150,'Харч цін продуктів'!$A$2:$E$69,K$9+1,0)/100*$F150,"")</f>
        <v>3.04</v>
      </c>
      <c r="L150" s="24" t="n">
        <f aca="false">IF($A150="",VLOOKUP($B150,'Харч цін продуктів'!$A$2:$E$69,L$9+1,0)/100*$F150,"")</f>
        <v>0.36</v>
      </c>
      <c r="M150" s="24" t="n">
        <f aca="false">IF($A150="",VLOOKUP($B150,'Харч цін продуктів'!$A$2:$E$69,M$9+1,0)/100*$F150,"")</f>
        <v>18.76</v>
      </c>
      <c r="N150" s="24" t="n">
        <f aca="false">IF($A150="",VLOOKUP($B150,'Харч цін продуктів'!$A$2:$E$69,N$9+1,0)/100*$F150,"")</f>
        <v>92.4</v>
      </c>
    </row>
    <row r="151" customFormat="false" ht="19.5" hidden="false" customHeight="true" outlineLevel="0" collapsed="false">
      <c r="A151" s="19" t="s">
        <v>133</v>
      </c>
      <c r="B151" s="19"/>
      <c r="C151" s="19"/>
      <c r="D151" s="19"/>
      <c r="E151" s="19"/>
      <c r="F151" s="19"/>
      <c r="G151" s="37" t="n">
        <f aca="false">SUM(G139:G150)</f>
        <v>8.219</v>
      </c>
      <c r="H151" s="37" t="n">
        <f aca="false">SUM(H139:H150)</f>
        <v>6.37</v>
      </c>
      <c r="I151" s="37" t="n">
        <f aca="false">SUM(I139:I150)</f>
        <v>47.732</v>
      </c>
      <c r="J151" s="37" t="n">
        <f aca="false">SUM(J139:J150)</f>
        <v>279.839</v>
      </c>
      <c r="K151" s="37" t="n">
        <f aca="false">SUM(K139:K150)</f>
        <v>9.359</v>
      </c>
      <c r="L151" s="37" t="n">
        <f aca="false">SUM(L139:L150)</f>
        <v>6.505</v>
      </c>
      <c r="M151" s="37" t="n">
        <f aca="false">SUM(M139:M150)</f>
        <v>56.763</v>
      </c>
      <c r="N151" s="37" t="n">
        <f aca="false">SUM(N139:N150)</f>
        <v>322.069</v>
      </c>
    </row>
    <row r="152" customFormat="false" ht="19.5" hidden="false" customHeight="true" outlineLevel="0" collapsed="false">
      <c r="A152" s="18" t="s">
        <v>152</v>
      </c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</row>
    <row r="153" customFormat="false" ht="19.5" hidden="false" customHeight="true" outlineLevel="0" collapsed="false">
      <c r="A153" s="19" t="s">
        <v>102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9.5" hidden="false" customHeight="true" outlineLevel="0" collapsed="false">
      <c r="A154" s="20" t="s">
        <v>153</v>
      </c>
      <c r="B154" s="20"/>
      <c r="C154" s="49"/>
      <c r="D154" s="50"/>
      <c r="E154" s="50" t="n">
        <v>25</v>
      </c>
      <c r="F154" s="23" t="n">
        <v>50</v>
      </c>
      <c r="G154" s="24" t="str">
        <f aca="false">IF($A154="",VLOOKUP($B154,'Харч цін продуктів'!$A$2:$E$69,G$9+1,0)/100*$E154,"")</f>
        <v/>
      </c>
      <c r="H154" s="24" t="str">
        <f aca="false">IF($A154="",VLOOKUP($B154,'Харч цін продуктів'!$A$2:$E$69,H$9+1,0)/100*$E154,"")</f>
        <v/>
      </c>
      <c r="I154" s="24" t="str">
        <f aca="false">IF($A154="",VLOOKUP($B154,'Харч цін продуктів'!$A$2:$E$69,I$9+1,0)/100*$E154,"")</f>
        <v/>
      </c>
      <c r="J154" s="24" t="str">
        <f aca="false">IF($A154="",VLOOKUP($B154,'Харч цін продуктів'!$A$2:$E$69,J$9+1,0)/100*$E154,"")</f>
        <v/>
      </c>
      <c r="K154" s="24" t="str">
        <f aca="false">IF($A154="",VLOOKUP($B154,'Харч цін продуктів'!$A$2:$E$69,K$9+1,0)/100*$F154,"")</f>
        <v/>
      </c>
      <c r="L154" s="24" t="str">
        <f aca="false">IF($A154="",VLOOKUP($B154,'Харч цін продуктів'!$A$2:$E$69,L$9+1,0)/100*$F154,"")</f>
        <v/>
      </c>
      <c r="M154" s="24" t="str">
        <f aca="false">IF($A154="",VLOOKUP($B154,'Харч цін продуктів'!$A$2:$E$69,M$9+1,0)/100*$F154,"")</f>
        <v/>
      </c>
      <c r="N154" s="24" t="str">
        <f aca="false">IF($A154="",VLOOKUP($B154,'Харч цін продуктів'!$A$2:$E$69,N$9+1,0)/100*$F154,"")</f>
        <v/>
      </c>
    </row>
    <row r="155" customFormat="false" ht="19.5" hidden="false" customHeight="false" outlineLevel="0" collapsed="false">
      <c r="A155" s="25"/>
      <c r="B155" s="26" t="s">
        <v>13</v>
      </c>
      <c r="C155" s="27" t="n">
        <v>2</v>
      </c>
      <c r="D155" s="28" t="n">
        <v>4</v>
      </c>
      <c r="E155" s="27" t="n">
        <v>2</v>
      </c>
      <c r="F155" s="28" t="n">
        <v>4</v>
      </c>
      <c r="G155" s="24" t="n">
        <f aca="false">IF($A155="",VLOOKUP($B155,'Харч цін продуктів'!$A$2:$E$69,G$9+1,0)/100*$E155,"")</f>
        <v>0.026</v>
      </c>
      <c r="H155" s="24" t="n">
        <f aca="false">IF($A155="",VLOOKUP($B155,'Харч цін продуктів'!$A$2:$E$69,H$9+1,0)/100*$E155,"")</f>
        <v>1.45</v>
      </c>
      <c r="I155" s="24" t="n">
        <f aca="false">IF($A155="",VLOOKUP($B155,'Харч цін продуктів'!$A$2:$E$69,I$9+1,0)/100*$E155,"")</f>
        <v>0.018</v>
      </c>
      <c r="J155" s="24" t="n">
        <f aca="false">IF($A155="",VLOOKUP($B155,'Харч цін продуктів'!$A$2:$E$69,J$9+1,0)/100*$E155,"")</f>
        <v>13.226</v>
      </c>
      <c r="K155" s="24" t="n">
        <f aca="false">IF($A155="",VLOOKUP($B155,'Харч цін продуктів'!$A$2:$E$69,K$9+1,0)/100*$F155,"")</f>
        <v>0.052</v>
      </c>
      <c r="L155" s="24" t="n">
        <f aca="false">IF($A155="",VLOOKUP($B155,'Харч цін продуктів'!$A$2:$E$69,L$9+1,0)/100*$F155,"")</f>
        <v>2.9</v>
      </c>
      <c r="M155" s="24" t="n">
        <f aca="false">IF($A155="",VLOOKUP($B155,'Харч цін продуктів'!$A$2:$E$69,M$9+1,0)/100*$F155,"")</f>
        <v>0.036</v>
      </c>
      <c r="N155" s="24" t="n">
        <f aca="false">IF($A155="",VLOOKUP($B155,'Харч цін продуктів'!$A$2:$E$69,N$9+1,0)/100*$F155,"")</f>
        <v>26.452</v>
      </c>
    </row>
    <row r="156" customFormat="false" ht="19.5" hidden="false" customHeight="false" outlineLevel="0" collapsed="false">
      <c r="A156" s="25"/>
      <c r="B156" s="26" t="s">
        <v>16</v>
      </c>
      <c r="C156" s="27" t="n">
        <v>6</v>
      </c>
      <c r="D156" s="28" t="n">
        <v>12</v>
      </c>
      <c r="E156" s="27" t="n">
        <v>6</v>
      </c>
      <c r="F156" s="28" t="n">
        <v>12</v>
      </c>
      <c r="G156" s="24" t="n">
        <f aca="false">IF($A156="",VLOOKUP($B156,'Харч цін продуктів'!$A$2:$E$69,G$9+1,0)/100*$E156,"")</f>
        <v>0.168</v>
      </c>
      <c r="H156" s="24" t="n">
        <f aca="false">IF($A156="",VLOOKUP($B156,'Харч цін продуктів'!$A$2:$E$69,H$9+1,0)/100*$E156,"")</f>
        <v>0.15</v>
      </c>
      <c r="I156" s="24" t="n">
        <f aca="false">IF($A156="",VLOOKUP($B156,'Харч цін продуктів'!$A$2:$E$69,I$9+1,0)/100*$E156,"")</f>
        <v>0.282</v>
      </c>
      <c r="J156" s="24" t="n">
        <f aca="false">IF($A156="",VLOOKUP($B156,'Харч цін продуктів'!$A$2:$E$69,J$9+1,0)/100*$E156,"")</f>
        <v>3.12</v>
      </c>
      <c r="K156" s="24" t="n">
        <f aca="false">IF($A156="",VLOOKUP($B156,'Харч цін продуктів'!$A$2:$E$69,K$9+1,0)/100*$F156,"")</f>
        <v>0.336</v>
      </c>
      <c r="L156" s="24" t="n">
        <f aca="false">IF($A156="",VLOOKUP($B156,'Харч цін продуктів'!$A$2:$E$69,L$9+1,0)/100*$F156,"")</f>
        <v>0.3</v>
      </c>
      <c r="M156" s="24" t="n">
        <f aca="false">IF($A156="",VLOOKUP($B156,'Харч цін продуктів'!$A$2:$E$69,M$9+1,0)/100*$F156,"")</f>
        <v>0.564</v>
      </c>
      <c r="N156" s="24" t="n">
        <f aca="false">IF($A156="",VLOOKUP($B156,'Харч цін продуктів'!$A$2:$E$69,N$9+1,0)/100*$F156,"")</f>
        <v>6.24</v>
      </c>
    </row>
    <row r="157" customFormat="false" ht="19.5" hidden="false" customHeight="false" outlineLevel="0" collapsed="false">
      <c r="A157" s="25"/>
      <c r="B157" s="26" t="s">
        <v>22</v>
      </c>
      <c r="C157" s="27" t="n">
        <v>1</v>
      </c>
      <c r="D157" s="28" t="n">
        <v>3</v>
      </c>
      <c r="E157" s="27" t="n">
        <v>1</v>
      </c>
      <c r="F157" s="28" t="n">
        <v>3</v>
      </c>
      <c r="G157" s="24" t="n">
        <f aca="false">IF($A157="",VLOOKUP($B157,'Харч цін продуктів'!$A$2:$E$69,G$9+1,0)/100*$E157,"")</f>
        <v>0.106</v>
      </c>
      <c r="H157" s="24" t="n">
        <f aca="false">IF($A157="",VLOOKUP($B157,'Харч цін продуктів'!$A$2:$E$69,H$9+1,0)/100*$E157,"")</f>
        <v>0.013</v>
      </c>
      <c r="I157" s="24" t="n">
        <f aca="false">IF($A157="",VLOOKUP($B157,'Харч цін продуктів'!$A$2:$E$69,I$9+1,0)/100*$E157,"")</f>
        <v>0.732</v>
      </c>
      <c r="J157" s="24" t="n">
        <f aca="false">IF($A157="",VLOOKUP($B157,'Харч цін продуктів'!$A$2:$E$69,J$9+1,0)/100*$E157,"")</f>
        <v>3.31</v>
      </c>
      <c r="K157" s="24" t="n">
        <f aca="false">IF($A157="",VLOOKUP($B157,'Харч цін продуктів'!$A$2:$E$69,K$9+1,0)/100*$F157,"")</f>
        <v>0.318</v>
      </c>
      <c r="L157" s="24" t="n">
        <f aca="false">IF($A157="",VLOOKUP($B157,'Харч цін продуктів'!$A$2:$E$69,L$9+1,0)/100*$F157,"")</f>
        <v>0.039</v>
      </c>
      <c r="M157" s="24" t="n">
        <f aca="false">IF($A157="",VLOOKUP($B157,'Харч цін продуктів'!$A$2:$E$69,M$9+1,0)/100*$F157,"")</f>
        <v>2.196</v>
      </c>
      <c r="N157" s="24" t="n">
        <f aca="false">IF($A157="",VLOOKUP($B157,'Харч цін продуктів'!$A$2:$E$69,N$9+1,0)/100*$F157,"")</f>
        <v>9.93</v>
      </c>
    </row>
    <row r="158" customFormat="false" ht="19.5" hidden="false" customHeight="false" outlineLevel="0" collapsed="false">
      <c r="A158" s="25"/>
      <c r="B158" s="26" t="s">
        <v>15</v>
      </c>
      <c r="C158" s="27" t="n">
        <v>2</v>
      </c>
      <c r="D158" s="28" t="n">
        <v>3</v>
      </c>
      <c r="E158" s="27" t="n">
        <v>2</v>
      </c>
      <c r="F158" s="28" t="n">
        <v>3</v>
      </c>
      <c r="G158" s="24" t="n">
        <f aca="false">IF($A158="",VLOOKUP($B158,'Харч цін продуктів'!$A$2:$E$69,G$9+1,0)/100*$E158,"")</f>
        <v>0</v>
      </c>
      <c r="H158" s="24" t="n">
        <f aca="false">IF($A158="",VLOOKUP($B158,'Харч цін продуктів'!$A$2:$E$69,H$9+1,0)/100*$E158,"")</f>
        <v>1.998</v>
      </c>
      <c r="I158" s="24" t="n">
        <f aca="false">IF($A158="",VLOOKUP($B158,'Харч цін продуктів'!$A$2:$E$69,I$9+1,0)/100*$E158,"")</f>
        <v>0</v>
      </c>
      <c r="J158" s="24" t="n">
        <f aca="false">IF($A158="",VLOOKUP($B158,'Харч цін продуктів'!$A$2:$E$69,J$9+1,0)/100*$E158,"")</f>
        <v>17.98</v>
      </c>
      <c r="K158" s="24" t="n">
        <f aca="false">IF($A158="",VLOOKUP($B158,'Харч цін продуктів'!$A$2:$E$69,K$9+1,0)/100*$F158,"")</f>
        <v>0</v>
      </c>
      <c r="L158" s="24" t="n">
        <f aca="false">IF($A158="",VLOOKUP($B158,'Харч цін продуктів'!$A$2:$E$69,L$9+1,0)/100*$F158,"")</f>
        <v>2.997</v>
      </c>
      <c r="M158" s="24" t="n">
        <f aca="false">IF($A158="",VLOOKUP($B158,'Харч цін продуктів'!$A$2:$E$69,M$9+1,0)/100*$F158,"")</f>
        <v>0</v>
      </c>
      <c r="N158" s="24" t="n">
        <f aca="false">IF($A158="",VLOOKUP($B158,'Харч цін продуктів'!$A$2:$E$69,N$9+1,0)/100*$F158,"")</f>
        <v>26.97</v>
      </c>
    </row>
    <row r="159" customFormat="false" ht="19.5" hidden="false" customHeight="false" outlineLevel="0" collapsed="false">
      <c r="A159" s="25"/>
      <c r="B159" s="26" t="s">
        <v>21</v>
      </c>
      <c r="C159" s="27"/>
      <c r="D159" s="28"/>
      <c r="E159" s="27" t="n">
        <v>24</v>
      </c>
      <c r="F159" s="28" t="n">
        <v>48</v>
      </c>
      <c r="G159" s="24" t="n">
        <f aca="false">IF($A159="",VLOOKUP($B159,'Харч цін продуктів'!$A$2:$E$69,G$9+1,0)/100*$E159,"")</f>
        <v>3.048</v>
      </c>
      <c r="H159" s="24" t="n">
        <f aca="false">IF($A159="",VLOOKUP($B159,'Харч цін продуктів'!$A$2:$E$69,H$9+1,0)/100*$E159,"")</f>
        <v>2.76</v>
      </c>
      <c r="I159" s="24" t="n">
        <f aca="false">IF($A159="",VLOOKUP($B159,'Харч цін продуктів'!$A$2:$E$69,I$9+1,0)/100*$E159,"")</f>
        <v>0.168</v>
      </c>
      <c r="J159" s="24" t="n">
        <f aca="false">IF($A159="",VLOOKUP($B159,'Харч цін продуктів'!$A$2:$E$69,J$9+1,0)/100*$E159,"")</f>
        <v>37.68</v>
      </c>
      <c r="K159" s="24" t="n">
        <f aca="false">IF($A159="",VLOOKUP($B159,'Харч цін продуктів'!$A$2:$E$69,K$9+1,0)/100*$F159,"")</f>
        <v>6.096</v>
      </c>
      <c r="L159" s="24" t="n">
        <f aca="false">IF($A159="",VLOOKUP($B159,'Харч цін продуктів'!$A$2:$E$69,L$9+1,0)/100*$F159,"")</f>
        <v>5.52</v>
      </c>
      <c r="M159" s="24" t="n">
        <f aca="false">IF($A159="",VLOOKUP($B159,'Харч цін продуктів'!$A$2:$E$69,M$9+1,0)/100*$F159,"")</f>
        <v>0.336</v>
      </c>
      <c r="N159" s="24" t="n">
        <f aca="false">IF($A159="",VLOOKUP($B159,'Харч цін продуктів'!$A$2:$E$69,N$9+1,0)/100*$F159,"")</f>
        <v>75.36</v>
      </c>
    </row>
    <row r="160" customFormat="false" ht="19.5" hidden="false" customHeight="true" outlineLevel="0" collapsed="false">
      <c r="A160" s="20" t="s">
        <v>114</v>
      </c>
      <c r="B160" s="20"/>
      <c r="C160" s="49"/>
      <c r="D160" s="50"/>
      <c r="E160" s="50" t="n">
        <v>100</v>
      </c>
      <c r="F160" s="23" t="n">
        <v>120</v>
      </c>
      <c r="G160" s="24" t="str">
        <f aca="false">IF($A160="",VLOOKUP($B160,'Харч цін продуктів'!$A$2:$E$69,G$9+1,0)/100*$E160,"")</f>
        <v/>
      </c>
      <c r="H160" s="24" t="str">
        <f aca="false">IF($A160="",VLOOKUP($B160,'Харч цін продуктів'!$A$2:$E$69,H$9+1,0)/100*$E160,"")</f>
        <v/>
      </c>
      <c r="I160" s="24" t="str">
        <f aca="false">IF($A160="",VLOOKUP($B160,'Харч цін продуктів'!$A$2:$E$69,I$9+1,0)/100*$E160,"")</f>
        <v/>
      </c>
      <c r="J160" s="24" t="str">
        <f aca="false">IF($A160="",VLOOKUP($B160,'Харч цін продуктів'!$A$2:$E$69,J$9+1,0)/100*$E160,"")</f>
        <v/>
      </c>
      <c r="K160" s="24" t="str">
        <f aca="false">IF($A160="",VLOOKUP($B160,'Харч цін продуктів'!$A$2:$E$69,K$9+1,0)/100*$F160,"")</f>
        <v/>
      </c>
      <c r="L160" s="24" t="str">
        <f aca="false">IF($A160="",VLOOKUP($B160,'Харч цін продуктів'!$A$2:$E$69,L$9+1,0)/100*$F160,"")</f>
        <v/>
      </c>
      <c r="M160" s="24" t="str">
        <f aca="false">IF($A160="",VLOOKUP($B160,'Харч цін продуктів'!$A$2:$E$69,M$9+1,0)/100*$F160,"")</f>
        <v/>
      </c>
      <c r="N160" s="24" t="str">
        <f aca="false">IF($A160="",VLOOKUP($B160,'Харч цін продуктів'!$A$2:$E$69,N$9+1,0)/100*$F160,"")</f>
        <v/>
      </c>
    </row>
    <row r="161" customFormat="false" ht="19.5" hidden="false" customHeight="false" outlineLevel="0" collapsed="false">
      <c r="A161" s="25"/>
      <c r="B161" s="26" t="s">
        <v>48</v>
      </c>
      <c r="C161" s="27" t="n">
        <v>100</v>
      </c>
      <c r="D161" s="28" t="n">
        <v>150</v>
      </c>
      <c r="E161" s="27" t="n">
        <v>60</v>
      </c>
      <c r="F161" s="28" t="n">
        <v>100</v>
      </c>
      <c r="G161" s="24" t="n">
        <f aca="false">IF($A161="",VLOOKUP($B161,'Харч цін продуктів'!$A$2:$E$69,G$9+1,0)/100*$E161,"")</f>
        <v>1.2</v>
      </c>
      <c r="H161" s="24" t="n">
        <f aca="false">IF($A161="",VLOOKUP($B161,'Харч цін продуктів'!$A$2:$E$69,H$9+1,0)/100*$E161,"")</f>
        <v>0.24</v>
      </c>
      <c r="I161" s="24" t="n">
        <f aca="false">IF($A161="",VLOOKUP($B161,'Харч цін продуктів'!$A$2:$E$69,I$9+1,0)/100*$E161,"")</f>
        <v>9.78</v>
      </c>
      <c r="J161" s="24" t="n">
        <f aca="false">IF($A161="",VLOOKUP($B161,'Харч цін продуктів'!$A$2:$E$69,J$9+1,0)/100*$E161,"")</f>
        <v>48</v>
      </c>
      <c r="K161" s="24" t="n">
        <f aca="false">IF($A161="",VLOOKUP($B161,'Харч цін продуктів'!$A$2:$E$69,K$9+1,0)/100*$F161,"")</f>
        <v>2</v>
      </c>
      <c r="L161" s="24" t="n">
        <f aca="false">IF($A161="",VLOOKUP($B161,'Харч цін продуктів'!$A$2:$E$69,L$9+1,0)/100*$F161,"")</f>
        <v>0.4</v>
      </c>
      <c r="M161" s="24" t="n">
        <f aca="false">IF($A161="",VLOOKUP($B161,'Харч цін продуктів'!$A$2:$E$69,M$9+1,0)/100*$F161,"")</f>
        <v>16.3</v>
      </c>
      <c r="N161" s="24" t="n">
        <f aca="false">IF($A161="",VLOOKUP($B161,'Харч цін продуктів'!$A$2:$E$69,N$9+1,0)/100*$F161,"")</f>
        <v>80</v>
      </c>
    </row>
    <row r="162" customFormat="false" ht="19.5" hidden="false" customHeight="false" outlineLevel="0" collapsed="false">
      <c r="A162" s="25"/>
      <c r="B162" s="26" t="s">
        <v>16</v>
      </c>
      <c r="C162" s="27" t="n">
        <v>20</v>
      </c>
      <c r="D162" s="28" t="n">
        <v>20</v>
      </c>
      <c r="E162" s="27" t="n">
        <v>20</v>
      </c>
      <c r="F162" s="28" t="n">
        <v>20</v>
      </c>
      <c r="G162" s="24" t="n">
        <f aca="false">IF($A162="",VLOOKUP($B162,'Харч цін продуктів'!$A$2:$E$69,G$9+1,0)/100*$E162,"")</f>
        <v>0.56</v>
      </c>
      <c r="H162" s="24" t="n">
        <f aca="false">IF($A162="",VLOOKUP($B162,'Харч цін продуктів'!$A$2:$E$69,H$9+1,0)/100*$E162,"")</f>
        <v>0.5</v>
      </c>
      <c r="I162" s="24" t="n">
        <f aca="false">IF($A162="",VLOOKUP($B162,'Харч цін продуктів'!$A$2:$E$69,I$9+1,0)/100*$E162,"")</f>
        <v>0.94</v>
      </c>
      <c r="J162" s="24" t="n">
        <f aca="false">IF($A162="",VLOOKUP($B162,'Харч цін продуктів'!$A$2:$E$69,J$9+1,0)/100*$E162,"")</f>
        <v>10.4</v>
      </c>
      <c r="K162" s="24" t="n">
        <f aca="false">IF($A162="",VLOOKUP($B162,'Харч цін продуктів'!$A$2:$E$69,K$9+1,0)/100*$F162,"")</f>
        <v>0.56</v>
      </c>
      <c r="L162" s="24" t="n">
        <f aca="false">IF($A162="",VLOOKUP($B162,'Харч цін продуктів'!$A$2:$E$69,L$9+1,0)/100*$F162,"")</f>
        <v>0.5</v>
      </c>
      <c r="M162" s="24" t="n">
        <f aca="false">IF($A162="",VLOOKUP($B162,'Харч цін продуктів'!$A$2:$E$69,M$9+1,0)/100*$F162,"")</f>
        <v>0.94</v>
      </c>
      <c r="N162" s="24" t="n">
        <f aca="false">IF($A162="",VLOOKUP($B162,'Харч цін продуктів'!$A$2:$E$69,N$9+1,0)/100*$F162,"")</f>
        <v>10.4</v>
      </c>
    </row>
    <row r="163" customFormat="false" ht="19.5" hidden="false" customHeight="false" outlineLevel="0" collapsed="false">
      <c r="A163" s="25"/>
      <c r="B163" s="26" t="s">
        <v>13</v>
      </c>
      <c r="C163" s="27" t="n">
        <v>3</v>
      </c>
      <c r="D163" s="28" t="n">
        <v>5</v>
      </c>
      <c r="E163" s="27" t="n">
        <v>3</v>
      </c>
      <c r="F163" s="28" t="n">
        <v>5</v>
      </c>
      <c r="G163" s="24" t="n">
        <f aca="false">IF($A163="",VLOOKUP($B163,'Харч цін продуктів'!$A$2:$E$69,G$9+1,0)/100*$E163,"")</f>
        <v>0.039</v>
      </c>
      <c r="H163" s="24" t="n">
        <f aca="false">IF($A163="",VLOOKUP($B163,'Харч цін продуктів'!$A$2:$E$69,H$9+1,0)/100*$E163,"")</f>
        <v>2.175</v>
      </c>
      <c r="I163" s="24" t="n">
        <f aca="false">IF($A163="",VLOOKUP($B163,'Харч цін продуктів'!$A$2:$E$69,I$9+1,0)/100*$E163,"")</f>
        <v>0.027</v>
      </c>
      <c r="J163" s="24" t="n">
        <f aca="false">IF($A163="",VLOOKUP($B163,'Харч цін продуктів'!$A$2:$E$69,J$9+1,0)/100*$E163,"")</f>
        <v>19.839</v>
      </c>
      <c r="K163" s="24" t="n">
        <f aca="false">IF($A163="",VLOOKUP($B163,'Харч цін продуктів'!$A$2:$E$69,K$9+1,0)/100*$F163,"")</f>
        <v>0.065</v>
      </c>
      <c r="L163" s="24" t="n">
        <f aca="false">IF($A163="",VLOOKUP($B163,'Харч цін продуктів'!$A$2:$E$69,L$9+1,0)/100*$F163,"")</f>
        <v>3.625</v>
      </c>
      <c r="M163" s="24" t="n">
        <f aca="false">IF($A163="",VLOOKUP($B163,'Харч цін продуктів'!$A$2:$E$69,M$9+1,0)/100*$F163,"")</f>
        <v>0.045</v>
      </c>
      <c r="N163" s="24" t="n">
        <f aca="false">IF($A163="",VLOOKUP($B163,'Харч цін продуктів'!$A$2:$E$69,N$9+1,0)/100*$F163,"")</f>
        <v>33.065</v>
      </c>
    </row>
    <row r="164" customFormat="false" ht="16.5" hidden="false" customHeight="true" outlineLevel="0" collapsed="false">
      <c r="A164" s="20" t="s">
        <v>154</v>
      </c>
      <c r="B164" s="20" t="s">
        <v>154</v>
      </c>
      <c r="C164" s="60"/>
      <c r="D164" s="28"/>
      <c r="E164" s="61" t="n">
        <v>70</v>
      </c>
      <c r="F164" s="32" t="n">
        <v>100</v>
      </c>
      <c r="G164" s="24"/>
      <c r="H164" s="24"/>
      <c r="I164" s="24"/>
      <c r="J164" s="24"/>
      <c r="K164" s="24"/>
      <c r="L164" s="24"/>
      <c r="M164" s="24"/>
      <c r="N164" s="24"/>
    </row>
    <row r="165" customFormat="false" ht="19.5" hidden="false" customHeight="false" outlineLevel="0" collapsed="false">
      <c r="A165" s="62"/>
      <c r="B165" s="26" t="s">
        <v>22</v>
      </c>
      <c r="C165" s="27" t="n">
        <v>5</v>
      </c>
      <c r="D165" s="27" t="n">
        <v>5</v>
      </c>
      <c r="E165" s="27" t="n">
        <v>5</v>
      </c>
      <c r="F165" s="28" t="n">
        <v>5</v>
      </c>
      <c r="G165" s="24" t="n">
        <f aca="false">IF($A165="",VLOOKUP($B165,'Харч цін продуктів'!$A$2:$E$69,G$9+1,0)/100*$E165,"")</f>
        <v>0.53</v>
      </c>
      <c r="H165" s="24" t="n">
        <f aca="false">IF($A165="",VLOOKUP($B165,'Харч цін продуктів'!$A$2:$E$69,H$9+1,0)/100*$E165,"")</f>
        <v>0.065</v>
      </c>
      <c r="I165" s="24" t="n">
        <f aca="false">IF($A165="",VLOOKUP($B165,'Харч цін продуктів'!$A$2:$E$69,I$9+1,0)/100*$E165,"")</f>
        <v>3.66</v>
      </c>
      <c r="J165" s="24" t="n">
        <f aca="false">IF($A165="",VLOOKUP($B165,'Харч цін продуктів'!$A$2:$E$69,J$9+1,0)/100*$E165,"")</f>
        <v>16.55</v>
      </c>
      <c r="K165" s="24" t="n">
        <f aca="false">IF($A165="",VLOOKUP($B165,'Харч цін продуктів'!$A$2:$E$69,K$9+1,0)/100*$F165,"")</f>
        <v>0.53</v>
      </c>
      <c r="L165" s="24" t="n">
        <f aca="false">IF($A165="",VLOOKUP($B165,'Харч цін продуктів'!$A$2:$E$69,L$9+1,0)/100*$F165,"")</f>
        <v>0.065</v>
      </c>
      <c r="M165" s="24" t="n">
        <f aca="false">IF($A165="",VLOOKUP($B165,'Харч цін продуктів'!$A$2:$E$69,M$9+1,0)/100*$F165,"")</f>
        <v>3.66</v>
      </c>
      <c r="N165" s="24" t="n">
        <f aca="false">IF($A165="",VLOOKUP($B165,'Харч цін продуктів'!$A$2:$E$69,N$9+1,0)/100*$F165,"")</f>
        <v>16.55</v>
      </c>
    </row>
    <row r="166" customFormat="false" ht="19.5" hidden="false" customHeight="false" outlineLevel="0" collapsed="false">
      <c r="A166" s="62"/>
      <c r="B166" s="26" t="s">
        <v>69</v>
      </c>
      <c r="C166" s="27" t="n">
        <v>2</v>
      </c>
      <c r="D166" s="27" t="n">
        <v>2</v>
      </c>
      <c r="E166" s="27" t="n">
        <v>2</v>
      </c>
      <c r="F166" s="28" t="n">
        <v>2</v>
      </c>
      <c r="G166" s="24" t="n">
        <f aca="false">IF($A166="",VLOOKUP($B166,'Харч цін продуктів'!$A$2:$E$69,G$9+1,0)/100*$E166,"")</f>
        <v>0.08</v>
      </c>
      <c r="H166" s="24" t="n">
        <f aca="false">IF($A166="",VLOOKUP($B166,'Харч цін продуктів'!$A$2:$E$69,H$9+1,0)/100*$E166,"")</f>
        <v>0</v>
      </c>
      <c r="I166" s="24" t="n">
        <f aca="false">IF($A166="",VLOOKUP($B166,'Харч цін продуктів'!$A$2:$E$69,I$9+1,0)/100*$E166,"")</f>
        <v>0.4</v>
      </c>
      <c r="J166" s="24" t="n">
        <f aca="false">IF($A166="",VLOOKUP($B166,'Харч цін продуктів'!$A$2:$E$69,J$9+1,0)/100*$E166,"")</f>
        <v>1.92</v>
      </c>
      <c r="K166" s="24" t="n">
        <f aca="false">IF($A166="",VLOOKUP($B166,'Харч цін продуктів'!$A$2:$E$69,K$9+1,0)/100*$F166,"")</f>
        <v>0.08</v>
      </c>
      <c r="L166" s="24" t="n">
        <f aca="false">IF($A166="",VLOOKUP($B166,'Харч цін продуктів'!$A$2:$E$69,L$9+1,0)/100*$F166,"")</f>
        <v>0</v>
      </c>
      <c r="M166" s="24" t="n">
        <f aca="false">IF($A166="",VLOOKUP($B166,'Харч цін продуктів'!$A$2:$E$69,M$9+1,0)/100*$F166,"")</f>
        <v>0.4</v>
      </c>
      <c r="N166" s="24" t="n">
        <f aca="false">IF($A166="",VLOOKUP($B166,'Харч цін продуктів'!$A$2:$E$69,N$9+1,0)/100*$F166,"")</f>
        <v>1.92</v>
      </c>
    </row>
    <row r="167" customFormat="false" ht="19.5" hidden="false" customHeight="false" outlineLevel="0" collapsed="false">
      <c r="A167" s="62"/>
      <c r="B167" s="26" t="s">
        <v>55</v>
      </c>
      <c r="C167" s="27" t="n">
        <v>6</v>
      </c>
      <c r="D167" s="27" t="n">
        <v>8</v>
      </c>
      <c r="E167" s="27" t="n">
        <v>5</v>
      </c>
      <c r="F167" s="28" t="n">
        <v>7</v>
      </c>
      <c r="G167" s="24" t="n">
        <f aca="false">IF($A167="",VLOOKUP($B167,'Харч цін продуктів'!$A$2:$E$69,G$9+1,0)/100*$E167,"")</f>
        <v>0.065</v>
      </c>
      <c r="H167" s="24" t="n">
        <f aca="false">IF($A167="",VLOOKUP($B167,'Харч цін продуктів'!$A$2:$E$69,H$9+1,0)/100*$E167,"")</f>
        <v>0.005</v>
      </c>
      <c r="I167" s="24" t="n">
        <f aca="false">IF($A167="",VLOOKUP($B167,'Харч цін продуктів'!$A$2:$E$69,I$9+1,0)/100*$E167,"")</f>
        <v>0.42</v>
      </c>
      <c r="J167" s="24" t="n">
        <f aca="false">IF($A167="",VLOOKUP($B167,'Харч цін продуктів'!$A$2:$E$69,J$9+1,0)/100*$E167,"")</f>
        <v>1.7</v>
      </c>
      <c r="K167" s="24" t="n">
        <f aca="false">IF($A167="",VLOOKUP($B167,'Харч цін продуктів'!$A$2:$E$69,K$9+1,0)/100*$F167,"")</f>
        <v>0.091</v>
      </c>
      <c r="L167" s="24" t="n">
        <f aca="false">IF($A167="",VLOOKUP($B167,'Харч цін продуктів'!$A$2:$E$69,L$9+1,0)/100*$F167,"")</f>
        <v>0.007</v>
      </c>
      <c r="M167" s="24" t="n">
        <f aca="false">IF($A167="",VLOOKUP($B167,'Харч цін продуктів'!$A$2:$E$69,M$9+1,0)/100*$F167,"")</f>
        <v>0.588</v>
      </c>
      <c r="N167" s="24" t="n">
        <f aca="false">IF($A167="",VLOOKUP($B167,'Харч цін продуктів'!$A$2:$E$69,N$9+1,0)/100*$F167,"")</f>
        <v>2.38</v>
      </c>
    </row>
    <row r="168" customFormat="false" ht="19.5" hidden="false" customHeight="false" outlineLevel="0" collapsed="false">
      <c r="A168" s="62"/>
      <c r="B168" s="26" t="s">
        <v>52</v>
      </c>
      <c r="C168" s="27" t="n">
        <v>5</v>
      </c>
      <c r="D168" s="27" t="n">
        <v>6</v>
      </c>
      <c r="E168" s="27" t="n">
        <v>4</v>
      </c>
      <c r="F168" s="28" t="n">
        <v>5</v>
      </c>
      <c r="G168" s="24" t="n">
        <f aca="false">IF($A168="",VLOOKUP($B168,'Харч цін продуктів'!$A$2:$E$69,G$9+1,0)/100*$E168,"")</f>
        <v>0.056</v>
      </c>
      <c r="H168" s="24" t="n">
        <f aca="false">IF($A168="",VLOOKUP($B168,'Харч цін продуктів'!$A$2:$E$69,H$9+1,0)/100*$E168,"")</f>
        <v>0</v>
      </c>
      <c r="I168" s="24" t="n">
        <f aca="false">IF($A168="",VLOOKUP($B168,'Харч цін продуктів'!$A$2:$E$69,I$9+1,0)/100*$E168,"")</f>
        <v>0.392</v>
      </c>
      <c r="J168" s="24" t="n">
        <f aca="false">IF($A168="",VLOOKUP($B168,'Харч цін продуктів'!$A$2:$E$69,J$9+1,0)/100*$E168,"")</f>
        <v>1.64</v>
      </c>
      <c r="K168" s="24" t="n">
        <f aca="false">IF($A168="",VLOOKUP($B168,'Харч цін продуктів'!$A$2:$E$69,K$9+1,0)/100*$F168,"")</f>
        <v>0.07</v>
      </c>
      <c r="L168" s="24" t="n">
        <f aca="false">IF($A168="",VLOOKUP($B168,'Харч цін продуктів'!$A$2:$E$69,L$9+1,0)/100*$F168,"")</f>
        <v>0</v>
      </c>
      <c r="M168" s="24" t="n">
        <f aca="false">IF($A168="",VLOOKUP($B168,'Харч цін продуктів'!$A$2:$E$69,M$9+1,0)/100*$F168,"")</f>
        <v>0.49</v>
      </c>
      <c r="N168" s="24" t="n">
        <f aca="false">IF($A168="",VLOOKUP($B168,'Харч цін продуктів'!$A$2:$E$69,N$9+1,0)/100*$F168,"")</f>
        <v>2.05</v>
      </c>
    </row>
    <row r="169" customFormat="false" ht="19.5" hidden="false" customHeight="false" outlineLevel="0" collapsed="false">
      <c r="A169" s="62"/>
      <c r="B169" s="26" t="s">
        <v>15</v>
      </c>
      <c r="C169" s="27" t="n">
        <v>1</v>
      </c>
      <c r="D169" s="27" t="n">
        <v>2</v>
      </c>
      <c r="E169" s="27" t="n">
        <v>1</v>
      </c>
      <c r="F169" s="28" t="n">
        <v>2</v>
      </c>
      <c r="G169" s="24" t="n">
        <f aca="false">IF($A169="",VLOOKUP($B169,'Харч цін продуктів'!$A$2:$E$69,G$9+1,0)/100*$E169,"")</f>
        <v>0</v>
      </c>
      <c r="H169" s="24" t="n">
        <f aca="false">IF($A169="",VLOOKUP($B169,'Харч цін продуктів'!$A$2:$E$69,H$9+1,0)/100*$E169,"")</f>
        <v>0.999</v>
      </c>
      <c r="I169" s="24" t="n">
        <f aca="false">IF($A169="",VLOOKUP($B169,'Харч цін продуктів'!$A$2:$E$69,I$9+1,0)/100*$E169,"")</f>
        <v>0</v>
      </c>
      <c r="J169" s="24" t="n">
        <f aca="false">IF($A169="",VLOOKUP($B169,'Харч цін продуктів'!$A$2:$E$69,J$9+1,0)/100*$E169,"")</f>
        <v>8.99</v>
      </c>
      <c r="K169" s="24" t="n">
        <f aca="false">IF($A169="",VLOOKUP($B169,'Харч цін продуктів'!$A$2:$E$69,K$9+1,0)/100*$F169,"")</f>
        <v>0</v>
      </c>
      <c r="L169" s="24" t="n">
        <f aca="false">IF($A169="",VLOOKUP($B169,'Харч цін продуктів'!$A$2:$E$69,L$9+1,0)/100*$F169,"")</f>
        <v>1.998</v>
      </c>
      <c r="M169" s="24" t="n">
        <f aca="false">IF($A169="",VLOOKUP($B169,'Харч цін продуктів'!$A$2:$E$69,M$9+1,0)/100*$F169,"")</f>
        <v>0</v>
      </c>
      <c r="N169" s="24" t="n">
        <f aca="false">IF($A169="",VLOOKUP($B169,'Харч цін продуктів'!$A$2:$E$69,N$9+1,0)/100*$F169,"")</f>
        <v>17.98</v>
      </c>
    </row>
    <row r="170" customFormat="false" ht="19.5" hidden="false" customHeight="false" outlineLevel="0" collapsed="false">
      <c r="A170" s="25"/>
      <c r="B170" s="26" t="s">
        <v>147</v>
      </c>
      <c r="C170" s="27" t="n">
        <v>80</v>
      </c>
      <c r="D170" s="27" t="n">
        <v>100</v>
      </c>
      <c r="E170" s="27" t="n">
        <v>80</v>
      </c>
      <c r="F170" s="28" t="n">
        <v>100</v>
      </c>
      <c r="G170" s="24" t="n">
        <f aca="false">IF($A170="",VLOOKUP($B170,'Харч цін продуктів'!$A$2:$E$69,G$9+1,0)/100*$E170,"")</f>
        <v>0</v>
      </c>
      <c r="H170" s="24" t="n">
        <f aca="false">IF($A170="",VLOOKUP($B170,'Харч цін продуктів'!$A$2:$E$69,H$9+1,0)/100*$E170,"")</f>
        <v>0</v>
      </c>
      <c r="I170" s="24" t="n">
        <f aca="false">IF($A170="",VLOOKUP($B170,'Харч цін продуктів'!$A$2:$E$69,I$9+1,0)/100*$E170,"")</f>
        <v>0</v>
      </c>
      <c r="J170" s="24" t="n">
        <f aca="false">IF($A170="",VLOOKUP($B170,'Харч цін продуктів'!$A$2:$E$69,J$9+1,0)/100*$E170,"")</f>
        <v>0</v>
      </c>
      <c r="K170" s="24" t="n">
        <f aca="false">IF($A170="",VLOOKUP($B170,'Харч цін продуктів'!$A$2:$E$69,K$9+1,0)/100*$F170,"")</f>
        <v>0</v>
      </c>
      <c r="L170" s="24" t="n">
        <f aca="false">IF($A170="",VLOOKUP($B170,'Харч цін продуктів'!$A$2:$E$69,L$9+1,0)/100*$F170,"")</f>
        <v>0</v>
      </c>
      <c r="M170" s="24" t="n">
        <f aca="false">IF($A170="",VLOOKUP($B170,'Харч цін продуктів'!$A$2:$E$69,M$9+1,0)/100*$F170,"")</f>
        <v>0</v>
      </c>
      <c r="N170" s="24" t="n">
        <f aca="false">IF($A170="",VLOOKUP($B170,'Харч цін продуктів'!$A$2:$E$69,N$9+1,0)/100*$F170,"")</f>
        <v>0</v>
      </c>
    </row>
    <row r="171" customFormat="false" ht="19.5" hidden="false" customHeight="true" outlineLevel="0" collapsed="false">
      <c r="A171" s="20" t="s">
        <v>140</v>
      </c>
      <c r="B171" s="20"/>
      <c r="C171" s="49"/>
      <c r="D171" s="50"/>
      <c r="E171" s="50" t="n">
        <v>150</v>
      </c>
      <c r="F171" s="23" t="n">
        <v>180</v>
      </c>
      <c r="G171" s="24" t="str">
        <f aca="false">IF($A171="",VLOOKUP($B171,'Харч цін продуктів'!$A$2:$E$69,G$9+1,0)/100*$E171,"")</f>
        <v/>
      </c>
      <c r="H171" s="24" t="str">
        <f aca="false">IF($A171="",VLOOKUP($B171,'Харч цін продуктів'!$A$2:$E$69,H$9+1,0)/100*$E171,"")</f>
        <v/>
      </c>
      <c r="I171" s="24" t="str">
        <f aca="false">IF($A171="",VLOOKUP($B171,'Харч цін продуктів'!$A$2:$E$69,I$9+1,0)/100*$E171,"")</f>
        <v/>
      </c>
      <c r="J171" s="24" t="str">
        <f aca="false">IF($A171="",VLOOKUP($B171,'Харч цін продуктів'!$A$2:$E$69,J$9+1,0)/100*$E171,"")</f>
        <v/>
      </c>
      <c r="K171" s="24" t="str">
        <f aca="false">IF($A171="",VLOOKUP($B171,'Харч цін продуктів'!$A$2:$E$69,K$9+1,0)/100*$F171,"")</f>
        <v/>
      </c>
      <c r="L171" s="24" t="str">
        <f aca="false">IF($A171="",VLOOKUP($B171,'Харч цін продуктів'!$A$2:$E$69,L$9+1,0)/100*$F171,"")</f>
        <v/>
      </c>
      <c r="M171" s="24" t="str">
        <f aca="false">IF($A171="",VLOOKUP($B171,'Харч цін продуктів'!$A$2:$E$69,M$9+1,0)/100*$F171,"")</f>
        <v/>
      </c>
      <c r="N171" s="24" t="str">
        <f aca="false">IF($A171="",VLOOKUP($B171,'Харч цін продуктів'!$A$2:$E$69,N$9+1,0)/100*$F171,"")</f>
        <v/>
      </c>
    </row>
    <row r="172" customFormat="false" ht="19.5" hidden="false" customHeight="false" outlineLevel="0" collapsed="false">
      <c r="A172" s="25"/>
      <c r="B172" s="26" t="s">
        <v>68</v>
      </c>
      <c r="C172" s="27" t="n">
        <v>1</v>
      </c>
      <c r="D172" s="28" t="n">
        <v>1</v>
      </c>
      <c r="E172" s="27" t="n">
        <v>1</v>
      </c>
      <c r="F172" s="28" t="n">
        <v>1</v>
      </c>
      <c r="G172" s="24" t="n">
        <f aca="false">IF($A172="",VLOOKUP($B172,'Харч цін продуктів'!$A$2:$E$69,G$9+1,0)/100*$E172,"")</f>
        <v>0</v>
      </c>
      <c r="H172" s="24" t="n">
        <f aca="false">IF($A172="",VLOOKUP($B172,'Харч цін продуктів'!$A$2:$E$69,H$9+1,0)/100*$E172,"")</f>
        <v>0</v>
      </c>
      <c r="I172" s="24" t="n">
        <f aca="false">IF($A172="",VLOOKUP($B172,'Харч цін продуктів'!$A$2:$E$69,I$9+1,0)/100*$E172,"")</f>
        <v>0</v>
      </c>
      <c r="J172" s="24" t="n">
        <f aca="false">IF($A172="",VLOOKUP($B172,'Харч цін продуктів'!$A$2:$E$69,J$9+1,0)/100*$E172,"")</f>
        <v>0</v>
      </c>
      <c r="K172" s="24" t="n">
        <f aca="false">IF($A172="",VLOOKUP($B172,'Харч цін продуктів'!$A$2:$E$69,K$9+1,0)/100*$F172,"")</f>
        <v>0</v>
      </c>
      <c r="L172" s="24" t="n">
        <f aca="false">IF($A172="",VLOOKUP($B172,'Харч цін продуктів'!$A$2:$E$69,L$9+1,0)/100*$F172,"")</f>
        <v>0</v>
      </c>
      <c r="M172" s="24" t="n">
        <f aca="false">IF($A172="",VLOOKUP($B172,'Харч цін продуктів'!$A$2:$E$69,M$9+1,0)/100*$F172,"")</f>
        <v>0</v>
      </c>
      <c r="N172" s="24" t="n">
        <f aca="false">IF($A172="",VLOOKUP($B172,'Харч цін продуктів'!$A$2:$E$69,N$9+1,0)/100*$F172,"")</f>
        <v>0</v>
      </c>
    </row>
    <row r="173" customFormat="false" ht="19.5" hidden="false" customHeight="false" outlineLevel="0" collapsed="false">
      <c r="A173" s="25"/>
      <c r="B173" s="26" t="s">
        <v>16</v>
      </c>
      <c r="C173" s="27" t="n">
        <v>150</v>
      </c>
      <c r="D173" s="28" t="n">
        <v>180</v>
      </c>
      <c r="E173" s="27" t="n">
        <v>150</v>
      </c>
      <c r="F173" s="28" t="n">
        <v>180</v>
      </c>
      <c r="G173" s="24" t="n">
        <f aca="false">IF($A173="",VLOOKUP($B173,'Харч цін продуктів'!$A$2:$E$69,G$9+1,0)/100*$E173,"")</f>
        <v>4.2</v>
      </c>
      <c r="H173" s="24" t="n">
        <f aca="false">IF($A173="",VLOOKUP($B173,'Харч цін продуктів'!$A$2:$E$69,H$9+1,0)/100*$E173,"")</f>
        <v>3.75</v>
      </c>
      <c r="I173" s="24" t="n">
        <f aca="false">IF($A173="",VLOOKUP($B173,'Харч цін продуктів'!$A$2:$E$69,I$9+1,0)/100*$E173,"")</f>
        <v>7.05</v>
      </c>
      <c r="J173" s="24" t="n">
        <f aca="false">IF($A173="",VLOOKUP($B173,'Харч цін продуктів'!$A$2:$E$69,J$9+1,0)/100*$E173,"")</f>
        <v>78</v>
      </c>
      <c r="K173" s="24" t="n">
        <f aca="false">IF($A173="",VLOOKUP($B173,'Харч цін продуктів'!$A$2:$E$69,K$9+1,0)/100*$F173,"")</f>
        <v>5.04</v>
      </c>
      <c r="L173" s="24" t="n">
        <f aca="false">IF($A173="",VLOOKUP($B173,'Харч цін продуктів'!$A$2:$E$69,L$9+1,0)/100*$F173,"")</f>
        <v>4.5</v>
      </c>
      <c r="M173" s="24" t="n">
        <f aca="false">IF($A173="",VLOOKUP($B173,'Харч цін продуктів'!$A$2:$E$69,M$9+1,0)/100*$F173,"")</f>
        <v>8.46</v>
      </c>
      <c r="N173" s="24" t="n">
        <f aca="false">IF($A173="",VLOOKUP($B173,'Харч цін продуктів'!$A$2:$E$69,N$9+1,0)/100*$F173,"")</f>
        <v>93.6</v>
      </c>
    </row>
    <row r="174" customFormat="false" ht="19.5" hidden="false" customHeight="false" outlineLevel="0" collapsed="false">
      <c r="A174" s="25"/>
      <c r="B174" s="26" t="s">
        <v>35</v>
      </c>
      <c r="C174" s="27" t="n">
        <v>10</v>
      </c>
      <c r="D174" s="28" t="n">
        <v>15</v>
      </c>
      <c r="E174" s="27" t="n">
        <v>10</v>
      </c>
      <c r="F174" s="28" t="n">
        <v>15</v>
      </c>
      <c r="G174" s="24" t="n">
        <f aca="false">IF($A174="",VLOOKUP($B174,'Харч цін продуктів'!$A$2:$E$69,G$9+1,0)/100*$E174,"")</f>
        <v>0</v>
      </c>
      <c r="H174" s="24" t="n">
        <f aca="false">IF($A174="",VLOOKUP($B174,'Харч цін продуктів'!$A$2:$E$69,H$9+1,0)/100*$E174,"")</f>
        <v>0</v>
      </c>
      <c r="I174" s="24" t="n">
        <f aca="false">IF($A174="",VLOOKUP($B174,'Харч цін продуктів'!$A$2:$E$69,I$9+1,0)/100*$E174,"")</f>
        <v>9.98</v>
      </c>
      <c r="J174" s="24" t="n">
        <f aca="false">IF($A174="",VLOOKUP($B174,'Харч цін продуктів'!$A$2:$E$69,J$9+1,0)/100*$E174,"")</f>
        <v>37.9</v>
      </c>
      <c r="K174" s="24" t="n">
        <f aca="false">IF($A174="",VLOOKUP($B174,'Харч цін продуктів'!$A$2:$E$69,K$9+1,0)/100*$F174,"")</f>
        <v>0</v>
      </c>
      <c r="L174" s="24" t="n">
        <f aca="false">IF($A174="",VLOOKUP($B174,'Харч цін продуктів'!$A$2:$E$69,L$9+1,0)/100*$F174,"")</f>
        <v>0</v>
      </c>
      <c r="M174" s="24" t="n">
        <f aca="false">IF($A174="",VLOOKUP($B174,'Харч цін продуктів'!$A$2:$E$69,M$9+1,0)/100*$F174,"")</f>
        <v>14.97</v>
      </c>
      <c r="N174" s="24" t="n">
        <f aca="false">IF($A174="",VLOOKUP($B174,'Харч цін продуктів'!$A$2:$E$69,N$9+1,0)/100*$F174,"")</f>
        <v>56.85</v>
      </c>
    </row>
    <row r="175" customFormat="false" ht="36.75" hidden="false" customHeight="true" outlineLevel="0" collapsed="false">
      <c r="A175" s="20" t="s">
        <v>141</v>
      </c>
      <c r="B175" s="20"/>
      <c r="C175" s="49"/>
      <c r="D175" s="50"/>
      <c r="E175" s="50" t="s">
        <v>142</v>
      </c>
      <c r="F175" s="23" t="s">
        <v>143</v>
      </c>
      <c r="G175" s="24" t="str">
        <f aca="false">IF($A175="",VLOOKUP($B175,'Харч цін продуктів'!$A$2:$E$69,G$9+1,0)/100*$E175,"")</f>
        <v/>
      </c>
      <c r="H175" s="24" t="str">
        <f aca="false">IF($A175="",VLOOKUP($B175,'Харч цін продуктів'!$A$2:$E$69,H$9+1,0)/100*$E175,"")</f>
        <v/>
      </c>
      <c r="I175" s="24" t="str">
        <f aca="false">IF($A175="",VLOOKUP($B175,'Харч цін продуктів'!$A$2:$E$69,I$9+1,0)/100*$E175,"")</f>
        <v/>
      </c>
      <c r="J175" s="24" t="str">
        <f aca="false">IF($A175="",VLOOKUP($B175,'Харч цін продуктів'!$A$2:$E$69,J$9+1,0)/100*$E175,"")</f>
        <v/>
      </c>
      <c r="K175" s="24" t="str">
        <f aca="false">IF($A175="",VLOOKUP($B175,'Харч цін продуктів'!$A$2:$E$69,K$9+1,0)/100*$F175,"")</f>
        <v/>
      </c>
      <c r="L175" s="24" t="str">
        <f aca="false">IF($A175="",VLOOKUP($B175,'Харч цін продуктів'!$A$2:$E$69,L$9+1,0)/100*$F175,"")</f>
        <v/>
      </c>
      <c r="M175" s="24" t="str">
        <f aca="false">IF($A175="",VLOOKUP($B175,'Харч цін продуктів'!$A$2:$E$69,M$9+1,0)/100*$F175,"")</f>
        <v/>
      </c>
      <c r="N175" s="24" t="str">
        <f aca="false">IF($A175="",VLOOKUP($B175,'Харч цін продуктів'!$A$2:$E$69,N$9+1,0)/100*$F175,"")</f>
        <v/>
      </c>
    </row>
    <row r="176" customFormat="false" ht="19.5" hidden="false" customHeight="false" outlineLevel="0" collapsed="false">
      <c r="A176" s="25"/>
      <c r="B176" s="26" t="s">
        <v>60</v>
      </c>
      <c r="C176" s="27" t="n">
        <v>20</v>
      </c>
      <c r="D176" s="28" t="n">
        <v>30</v>
      </c>
      <c r="E176" s="27" t="n">
        <v>20</v>
      </c>
      <c r="F176" s="28" t="n">
        <v>30</v>
      </c>
      <c r="G176" s="24" t="n">
        <f aca="false">IF($A176="",VLOOKUP($B176,'Харч цін продуктів'!$A$2:$E$69,G$9+1,0)/100*$E176,"")</f>
        <v>1.52</v>
      </c>
      <c r="H176" s="24" t="n">
        <f aca="false">IF($A176="",VLOOKUP($B176,'Харч цін продуктів'!$A$2:$E$69,H$9+1,0)/100*$E176,"")</f>
        <v>0.18</v>
      </c>
      <c r="I176" s="24" t="n">
        <f aca="false">IF($A176="",VLOOKUP($B176,'Харч цін продуктів'!$A$2:$E$69,I$9+1,0)/100*$E176,"")</f>
        <v>9.38</v>
      </c>
      <c r="J176" s="24" t="n">
        <f aca="false">IF($A176="",VLOOKUP($B176,'Харч цін продуктів'!$A$2:$E$69,J$9+1,0)/100*$E176,"")</f>
        <v>46.2</v>
      </c>
      <c r="K176" s="24" t="n">
        <f aca="false">IF($A176="",VLOOKUP($B176,'Харч цін продуктів'!$A$2:$E$69,K$9+1,0)/100*$F176,"")</f>
        <v>2.28</v>
      </c>
      <c r="L176" s="24" t="n">
        <f aca="false">IF($A176="",VLOOKUP($B176,'Харч цін продуктів'!$A$2:$E$69,L$9+1,0)/100*$F176,"")</f>
        <v>0.27</v>
      </c>
      <c r="M176" s="24" t="n">
        <f aca="false">IF($A176="",VLOOKUP($B176,'Харч цін продуктів'!$A$2:$E$69,M$9+1,0)/100*$F176,"")</f>
        <v>14.07</v>
      </c>
      <c r="N176" s="24" t="n">
        <f aca="false">IF($A176="",VLOOKUP($B176,'Харч цін продуктів'!$A$2:$E$69,N$9+1,0)/100*$F176,"")</f>
        <v>69.3</v>
      </c>
    </row>
    <row r="177" customFormat="false" ht="19.5" hidden="false" customHeight="false" outlineLevel="0" collapsed="false">
      <c r="A177" s="25"/>
      <c r="B177" s="26" t="s">
        <v>13</v>
      </c>
      <c r="C177" s="27" t="n">
        <v>5</v>
      </c>
      <c r="D177" s="28" t="n">
        <v>5</v>
      </c>
      <c r="E177" s="27" t="n">
        <v>5</v>
      </c>
      <c r="F177" s="28" t="n">
        <v>5</v>
      </c>
      <c r="G177" s="24" t="n">
        <f aca="false">IF($A177="",VLOOKUP($B177,'Харч цін продуктів'!$A$2:$E$69,G$9+1,0)/100*$E177,"")</f>
        <v>0.065</v>
      </c>
      <c r="H177" s="24" t="n">
        <f aca="false">IF($A177="",VLOOKUP($B177,'Харч цін продуктів'!$A$2:$E$69,H$9+1,0)/100*$E177,"")</f>
        <v>3.625</v>
      </c>
      <c r="I177" s="24" t="n">
        <f aca="false">IF($A177="",VLOOKUP($B177,'Харч цін продуктів'!$A$2:$E$69,I$9+1,0)/100*$E177,"")</f>
        <v>0.045</v>
      </c>
      <c r="J177" s="24" t="n">
        <f aca="false">IF($A177="",VLOOKUP($B177,'Харч цін продуктів'!$A$2:$E$69,J$9+1,0)/100*$E177,"")</f>
        <v>33.065</v>
      </c>
      <c r="K177" s="24" t="n">
        <f aca="false">IF($A177="",VLOOKUP($B177,'Харч цін продуктів'!$A$2:$E$69,K$9+1,0)/100*$F177,"")</f>
        <v>0.065</v>
      </c>
      <c r="L177" s="24" t="n">
        <f aca="false">IF($A177="",VLOOKUP($B177,'Харч цін продуктів'!$A$2:$E$69,L$9+1,0)/100*$F177,"")</f>
        <v>3.625</v>
      </c>
      <c r="M177" s="24" t="n">
        <f aca="false">IF($A177="",VLOOKUP($B177,'Харч цін продуктів'!$A$2:$E$69,M$9+1,0)/100*$F177,"")</f>
        <v>0.045</v>
      </c>
      <c r="N177" s="24" t="n">
        <f aca="false">IF($A177="",VLOOKUP($B177,'Харч цін продуктів'!$A$2:$E$69,N$9+1,0)/100*$F177,"")</f>
        <v>33.065</v>
      </c>
    </row>
    <row r="178" customFormat="false" ht="19.5" hidden="false" customHeight="true" outlineLevel="0" collapsed="false">
      <c r="A178" s="19" t="s">
        <v>111</v>
      </c>
      <c r="B178" s="19"/>
      <c r="C178" s="19"/>
      <c r="D178" s="19"/>
      <c r="E178" s="19"/>
      <c r="F178" s="19"/>
      <c r="G178" s="37" t="n">
        <f aca="false">SUM(G154:G177)</f>
        <v>11.663</v>
      </c>
      <c r="H178" s="37" t="n">
        <f aca="false">SUM(H154:H177)</f>
        <v>17.91</v>
      </c>
      <c r="I178" s="37" t="n">
        <f aca="false">SUM(I154:I177)</f>
        <v>43.274</v>
      </c>
      <c r="J178" s="37" t="n">
        <f aca="false">SUM(J154:J177)</f>
        <v>379.52</v>
      </c>
      <c r="K178" s="37" t="n">
        <f aca="false">SUM(K154:K177)</f>
        <v>17.583</v>
      </c>
      <c r="L178" s="37" t="n">
        <f aca="false">SUM(L154:L177)</f>
        <v>26.746</v>
      </c>
      <c r="M178" s="37" t="n">
        <f aca="false">SUM(M154:M177)</f>
        <v>63.1</v>
      </c>
      <c r="N178" s="37" t="n">
        <f aca="false">SUM(N154:N177)</f>
        <v>562.112</v>
      </c>
    </row>
    <row r="179" customFormat="false" ht="19.5" hidden="false" customHeight="true" outlineLevel="0" collapsed="false">
      <c r="A179" s="19" t="s">
        <v>112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9.5" hidden="false" customHeight="true" outlineLevel="0" collapsed="false">
      <c r="A180" s="20" t="s">
        <v>139</v>
      </c>
      <c r="B180" s="20"/>
      <c r="C180" s="49"/>
      <c r="D180" s="50"/>
      <c r="E180" s="50" t="n">
        <v>40</v>
      </c>
      <c r="F180" s="23" t="n">
        <v>60</v>
      </c>
      <c r="G180" s="24" t="str">
        <f aca="false">IF($A180="",VLOOKUP($B180,'Харч цін продуктів'!$A$2:$E$69,G$9+1,0)/100*$E180,"")</f>
        <v/>
      </c>
      <c r="H180" s="24" t="str">
        <f aca="false">IF($A180="",VLOOKUP($B180,'Харч цін продуктів'!$A$2:$E$69,H$9+1,0)/100*$E180,"")</f>
        <v/>
      </c>
      <c r="I180" s="24" t="str">
        <f aca="false">IF($A180="",VLOOKUP($B180,'Харч цін продуктів'!$A$2:$E$69,I$9+1,0)/100*$E180,"")</f>
        <v/>
      </c>
      <c r="J180" s="24" t="str">
        <f aca="false">IF($A180="",VLOOKUP($B180,'Харч цін продуктів'!$A$2:$E$69,J$9+1,0)/100*$E180,"")</f>
        <v/>
      </c>
      <c r="K180" s="24" t="str">
        <f aca="false">IF($A180="",VLOOKUP($B180,'Харч цін продуктів'!$A$2:$E$69,K$9+1,0)/100*$F180,"")</f>
        <v/>
      </c>
      <c r="L180" s="24" t="str">
        <f aca="false">IF($A180="",VLOOKUP($B180,'Харч цін продуктів'!$A$2:$E$69,L$9+1,0)/100*$F180,"")</f>
        <v/>
      </c>
      <c r="M180" s="24" t="str">
        <f aca="false">IF($A180="",VLOOKUP($B180,'Харч цін продуктів'!$A$2:$E$69,M$9+1,0)/100*$F180,"")</f>
        <v/>
      </c>
      <c r="N180" s="24" t="str">
        <f aca="false">IF($A180="",VLOOKUP($B180,'Харч цін продуктів'!$A$2:$E$69,N$9+1,0)/100*$F180,"")</f>
        <v/>
      </c>
    </row>
    <row r="181" customFormat="false" ht="19.5" hidden="false" customHeight="false" outlineLevel="0" collapsed="false">
      <c r="A181" s="25"/>
      <c r="B181" s="26" t="s">
        <v>53</v>
      </c>
      <c r="C181" s="27" t="n">
        <v>10</v>
      </c>
      <c r="D181" s="28" t="n">
        <v>10</v>
      </c>
      <c r="E181" s="27" t="n">
        <v>8</v>
      </c>
      <c r="F181" s="28" t="n">
        <v>8</v>
      </c>
      <c r="G181" s="24" t="n">
        <f aca="false">IF($A181="",VLOOKUP($B181,'Харч цін продуктів'!$A$2:$E$69,G$9+1,0)/100*$E181,"")</f>
        <v>0.104</v>
      </c>
      <c r="H181" s="24" t="n">
        <f aca="false">IF($A181="",VLOOKUP($B181,'Харч цін продуктів'!$A$2:$E$69,H$9+1,0)/100*$E181,"")</f>
        <v>0</v>
      </c>
      <c r="I181" s="24" t="n">
        <f aca="false">IF($A181="",VLOOKUP($B181,'Харч цін продуктів'!$A$2:$E$69,I$9+1,0)/100*$E181,"")</f>
        <v>0.352</v>
      </c>
      <c r="J181" s="24" t="n">
        <f aca="false">IF($A181="",VLOOKUP($B181,'Харч цін продуктів'!$A$2:$E$69,J$9+1,0)/100*$E181,"")</f>
        <v>1.52</v>
      </c>
      <c r="K181" s="24" t="n">
        <f aca="false">IF($A181="",VLOOKUP($B181,'Харч цін продуктів'!$A$2:$E$69,K$9+1,0)/100*$F181,"")</f>
        <v>0.104</v>
      </c>
      <c r="L181" s="24" t="n">
        <f aca="false">IF($A181="",VLOOKUP($B181,'Харч цін продуктів'!$A$2:$E$69,L$9+1,0)/100*$F181,"")</f>
        <v>0</v>
      </c>
      <c r="M181" s="24" t="n">
        <f aca="false">IF($A181="",VLOOKUP($B181,'Харч цін продуктів'!$A$2:$E$69,M$9+1,0)/100*$F181,"")</f>
        <v>0.352</v>
      </c>
      <c r="N181" s="24" t="n">
        <f aca="false">IF($A181="",VLOOKUP($B181,'Харч цін продуктів'!$A$2:$E$69,N$9+1,0)/100*$F181,"")</f>
        <v>1.52</v>
      </c>
    </row>
    <row r="182" customFormat="false" ht="19.5" hidden="false" customHeight="false" outlineLevel="0" collapsed="false">
      <c r="A182" s="25"/>
      <c r="B182" s="26" t="s">
        <v>56</v>
      </c>
      <c r="C182" s="27" t="n">
        <v>25</v>
      </c>
      <c r="D182" s="28" t="n">
        <v>25</v>
      </c>
      <c r="E182" s="27" t="n">
        <v>20</v>
      </c>
      <c r="F182" s="28" t="n">
        <v>20</v>
      </c>
      <c r="G182" s="24" t="n">
        <f aca="false">IF($A182="",VLOOKUP($B182,'Харч цін продуктів'!$A$2:$E$69,G$9+1,0)/100*$E182,"")</f>
        <v>0.16</v>
      </c>
      <c r="H182" s="24" t="n">
        <f aca="false">IF($A182="",VLOOKUP($B182,'Харч цін продуктів'!$A$2:$E$69,H$9+1,0)/100*$E182,"")</f>
        <v>0.02</v>
      </c>
      <c r="I182" s="24" t="n">
        <f aca="false">IF($A182="",VLOOKUP($B182,'Харч цін продуктів'!$A$2:$E$69,I$9+1,0)/100*$E182,"")</f>
        <v>0.66</v>
      </c>
      <c r="J182" s="24" t="n">
        <f aca="false">IF($A182="",VLOOKUP($B182,'Харч цін продуктів'!$A$2:$E$69,J$9+1,0)/100*$E182,"")</f>
        <v>2.8</v>
      </c>
      <c r="K182" s="24" t="n">
        <f aca="false">IF($A182="",VLOOKUP($B182,'Харч цін продуктів'!$A$2:$E$69,K$9+1,0)/100*$F182,"")</f>
        <v>0.16</v>
      </c>
      <c r="L182" s="24" t="n">
        <f aca="false">IF($A182="",VLOOKUP($B182,'Харч цін продуктів'!$A$2:$E$69,L$9+1,0)/100*$F182,"")</f>
        <v>0.02</v>
      </c>
      <c r="M182" s="24" t="n">
        <f aca="false">IF($A182="",VLOOKUP($B182,'Харч цін продуктів'!$A$2:$E$69,M$9+1,0)/100*$F182,"")</f>
        <v>0.66</v>
      </c>
      <c r="N182" s="24" t="n">
        <f aca="false">IF($A182="",VLOOKUP($B182,'Харч цін продуктів'!$A$2:$E$69,N$9+1,0)/100*$F182,"")</f>
        <v>2.8</v>
      </c>
    </row>
    <row r="183" customFormat="false" ht="19.5" hidden="false" customHeight="false" outlineLevel="0" collapsed="false">
      <c r="A183" s="25"/>
      <c r="B183" s="26" t="s">
        <v>58</v>
      </c>
      <c r="C183" s="27" t="n">
        <v>25</v>
      </c>
      <c r="D183" s="28" t="n">
        <v>25</v>
      </c>
      <c r="E183" s="27" t="n">
        <v>20</v>
      </c>
      <c r="F183" s="28" t="n">
        <v>20</v>
      </c>
      <c r="G183" s="24" t="n">
        <f aca="false">IF($A183="",VLOOKUP($B183,'Харч цін продуктів'!$A$2:$E$69,G$9+1,0)/100*$E183,"")</f>
        <v>0.96</v>
      </c>
      <c r="H183" s="24" t="n">
        <f aca="false">IF($A183="",VLOOKUP($B183,'Харч цін продуктів'!$A$2:$E$69,H$9+1,0)/100*$E183,"")</f>
        <v>0</v>
      </c>
      <c r="I183" s="24" t="n">
        <f aca="false">IF($A183="",VLOOKUP($B183,'Харч цін продуктів'!$A$2:$E$69,I$9+1,0)/100*$E183,"")</f>
        <v>3.8</v>
      </c>
      <c r="J183" s="24" t="n">
        <f aca="false">IF($A183="",VLOOKUP($B183,'Харч цін продуктів'!$A$2:$E$69,J$9+1,0)/100*$E183,"")</f>
        <v>20.4</v>
      </c>
      <c r="K183" s="24" t="n">
        <f aca="false">IF($A183="",VLOOKUP($B183,'Харч цін продуктів'!$A$2:$E$69,K$9+1,0)/100*$F183,"")</f>
        <v>0.96</v>
      </c>
      <c r="L183" s="24" t="n">
        <f aca="false">IF($A183="",VLOOKUP($B183,'Харч цін продуктів'!$A$2:$E$69,L$9+1,0)/100*$F183,"")</f>
        <v>0</v>
      </c>
      <c r="M183" s="24" t="n">
        <f aca="false">IF($A183="",VLOOKUP($B183,'Харч цін продуктів'!$A$2:$E$69,M$9+1,0)/100*$F183,"")</f>
        <v>3.8</v>
      </c>
      <c r="N183" s="24" t="n">
        <f aca="false">IF($A183="",VLOOKUP($B183,'Харч цін продуктів'!$A$2:$E$69,N$9+1,0)/100*$F183,"")</f>
        <v>20.4</v>
      </c>
    </row>
    <row r="184" customFormat="false" ht="19.5" hidden="false" customHeight="false" outlineLevel="0" collapsed="false">
      <c r="A184" s="25"/>
      <c r="B184" s="26" t="s">
        <v>15</v>
      </c>
      <c r="C184" s="27" t="n">
        <v>5</v>
      </c>
      <c r="D184" s="28" t="n">
        <v>5</v>
      </c>
      <c r="E184" s="27" t="n">
        <v>5</v>
      </c>
      <c r="F184" s="28" t="n">
        <v>5</v>
      </c>
      <c r="G184" s="24" t="n">
        <f aca="false">IF($A184="",VLOOKUP($B184,'Харч цін продуктів'!$A$2:$E$69,G$9+1,0)/100*$E184,"")</f>
        <v>0</v>
      </c>
      <c r="H184" s="24" t="n">
        <f aca="false">IF($A184="",VLOOKUP($B184,'Харч цін продуктів'!$A$2:$E$69,H$9+1,0)/100*$E184,"")</f>
        <v>4.995</v>
      </c>
      <c r="I184" s="24" t="n">
        <f aca="false">IF($A184="",VLOOKUP($B184,'Харч цін продуктів'!$A$2:$E$69,I$9+1,0)/100*$E184,"")</f>
        <v>0</v>
      </c>
      <c r="J184" s="24" t="n">
        <f aca="false">IF($A184="",VLOOKUP($B184,'Харч цін продуктів'!$A$2:$E$69,J$9+1,0)/100*$E184,"")</f>
        <v>44.95</v>
      </c>
      <c r="K184" s="24" t="n">
        <f aca="false">IF($A184="",VLOOKUP($B184,'Харч цін продуктів'!$A$2:$E$69,K$9+1,0)/100*$F184,"")</f>
        <v>0</v>
      </c>
      <c r="L184" s="24" t="n">
        <f aca="false">IF($A184="",VLOOKUP($B184,'Харч цін продуктів'!$A$2:$E$69,L$9+1,0)/100*$F184,"")</f>
        <v>4.995</v>
      </c>
      <c r="M184" s="24" t="n">
        <f aca="false">IF($A184="",VLOOKUP($B184,'Харч цін продуктів'!$A$2:$E$69,M$9+1,0)/100*$F184,"")</f>
        <v>0</v>
      </c>
      <c r="N184" s="24" t="n">
        <f aca="false">IF($A184="",VLOOKUP($B184,'Харч цін продуктів'!$A$2:$E$69,N$9+1,0)/100*$F184,"")</f>
        <v>44.95</v>
      </c>
    </row>
    <row r="185" customFormat="false" ht="19.5" hidden="false" customHeight="true" outlineLevel="0" collapsed="false">
      <c r="A185" s="20" t="s">
        <v>155</v>
      </c>
      <c r="B185" s="20"/>
      <c r="C185" s="49"/>
      <c r="D185" s="50"/>
      <c r="E185" s="50" t="n">
        <v>150</v>
      </c>
      <c r="F185" s="23" t="n">
        <v>200</v>
      </c>
      <c r="G185" s="24" t="str">
        <f aca="false">IF($A185="",VLOOKUP($B185,'Харч цін продуктів'!$A$2:$E$69,G$9+1,0)/100*$E185,"")</f>
        <v/>
      </c>
      <c r="H185" s="24" t="str">
        <f aca="false">IF($A185="",VLOOKUP($B185,'Харч цін продуктів'!$A$2:$E$69,H$9+1,0)/100*$E185,"")</f>
        <v/>
      </c>
      <c r="I185" s="24" t="str">
        <f aca="false">IF($A185="",VLOOKUP($B185,'Харч цін продуктів'!$A$2:$E$69,I$9+1,0)/100*$E185,"")</f>
        <v/>
      </c>
      <c r="J185" s="24" t="str">
        <f aca="false">IF($A185="",VLOOKUP($B185,'Харч цін продуктів'!$A$2:$E$69,J$9+1,0)/100*$E185,"")</f>
        <v/>
      </c>
      <c r="K185" s="24" t="str">
        <f aca="false">IF($A185="",VLOOKUP($B185,'Харч цін продуктів'!$A$2:$E$69,K$9+1,0)/100*$F185,"")</f>
        <v/>
      </c>
      <c r="L185" s="24" t="str">
        <f aca="false">IF($A185="",VLOOKUP($B185,'Харч цін продуктів'!$A$2:$E$69,L$9+1,0)/100*$F185,"")</f>
        <v/>
      </c>
      <c r="M185" s="24" t="str">
        <f aca="false">IF($A185="",VLOOKUP($B185,'Харч цін продуктів'!$A$2:$E$69,M$9+1,0)/100*$F185,"")</f>
        <v/>
      </c>
      <c r="N185" s="24" t="str">
        <f aca="false">IF($A185="",VLOOKUP($B185,'Харч цін продуктів'!$A$2:$E$69,N$9+1,0)/100*$F185,"")</f>
        <v/>
      </c>
    </row>
    <row r="186" customFormat="false" ht="19.5" hidden="false" customHeight="false" outlineLevel="0" collapsed="false">
      <c r="A186" s="25"/>
      <c r="B186" s="26" t="s">
        <v>48</v>
      </c>
      <c r="C186" s="27" t="n">
        <v>30</v>
      </c>
      <c r="D186" s="28" t="n">
        <v>50</v>
      </c>
      <c r="E186" s="27" t="n">
        <v>25</v>
      </c>
      <c r="F186" s="28" t="n">
        <v>45</v>
      </c>
      <c r="G186" s="24" t="n">
        <f aca="false">IF($A186="",VLOOKUP($B186,'Харч цін продуктів'!$A$2:$E$69,G$9+1,0)/100*$E186,"")</f>
        <v>0.5</v>
      </c>
      <c r="H186" s="24" t="n">
        <f aca="false">IF($A186="",VLOOKUP($B186,'Харч цін продуктів'!$A$2:$E$69,H$9+1,0)/100*$E186,"")</f>
        <v>0.1</v>
      </c>
      <c r="I186" s="24" t="n">
        <f aca="false">IF($A186="",VLOOKUP($B186,'Харч цін продуктів'!$A$2:$E$69,I$9+1,0)/100*$E186,"")</f>
        <v>4.075</v>
      </c>
      <c r="J186" s="24" t="n">
        <f aca="false">IF($A186="",VLOOKUP($B186,'Харч цін продуктів'!$A$2:$E$69,J$9+1,0)/100*$E186,"")</f>
        <v>20</v>
      </c>
      <c r="K186" s="24" t="n">
        <f aca="false">IF($A186="",VLOOKUP($B186,'Харч цін продуктів'!$A$2:$E$69,K$9+1,0)/100*$F186,"")</f>
        <v>0.9</v>
      </c>
      <c r="L186" s="24" t="n">
        <f aca="false">IF($A186="",VLOOKUP($B186,'Харч цін продуктів'!$A$2:$E$69,L$9+1,0)/100*$F186,"")</f>
        <v>0.18</v>
      </c>
      <c r="M186" s="24" t="n">
        <f aca="false">IF($A186="",VLOOKUP($B186,'Харч цін продуктів'!$A$2:$E$69,M$9+1,0)/100*$F186,"")</f>
        <v>7.335</v>
      </c>
      <c r="N186" s="24" t="n">
        <f aca="false">IF($A186="",VLOOKUP($B186,'Харч цін продуктів'!$A$2:$E$69,N$9+1,0)/100*$F186,"")</f>
        <v>36</v>
      </c>
    </row>
    <row r="187" customFormat="false" ht="19.5" hidden="false" customHeight="false" outlineLevel="0" collapsed="false">
      <c r="A187" s="25"/>
      <c r="B187" s="26" t="s">
        <v>59</v>
      </c>
      <c r="C187" s="27" t="n">
        <v>33</v>
      </c>
      <c r="D187" s="28" t="n">
        <v>55</v>
      </c>
      <c r="E187" s="27" t="n">
        <v>22</v>
      </c>
      <c r="F187" s="28" t="n">
        <v>44</v>
      </c>
      <c r="G187" s="24" t="n">
        <f aca="false">IF($A187="",VLOOKUP($B187,'Харч цін продуктів'!$A$2:$E$69,G$9+1,0)/100*$E187,"")</f>
        <v>0.33</v>
      </c>
      <c r="H187" s="24" t="n">
        <f aca="false">IF($A187="",VLOOKUP($B187,'Харч цін продуктів'!$A$2:$E$69,H$9+1,0)/100*$E187,"")</f>
        <v>0.022</v>
      </c>
      <c r="I187" s="24" t="n">
        <f aca="false">IF($A187="",VLOOKUP($B187,'Харч цін продуктів'!$A$2:$E$69,I$9+1,0)/100*$E187,"")</f>
        <v>2.2</v>
      </c>
      <c r="J187" s="24" t="n">
        <f aca="false">IF($A187="",VLOOKUP($B187,'Харч цін продуктів'!$A$2:$E$69,J$9+1,0)/100*$E187,"")</f>
        <v>9.24</v>
      </c>
      <c r="K187" s="24" t="n">
        <f aca="false">IF($A187="",VLOOKUP($B187,'Харч цін продуктів'!$A$2:$E$69,K$9+1,0)/100*$F187,"")</f>
        <v>0.66</v>
      </c>
      <c r="L187" s="24" t="n">
        <f aca="false">IF($A187="",VLOOKUP($B187,'Харч цін продуктів'!$A$2:$E$69,L$9+1,0)/100*$F187,"")</f>
        <v>0.044</v>
      </c>
      <c r="M187" s="24" t="n">
        <f aca="false">IF($A187="",VLOOKUP($B187,'Харч цін продуктів'!$A$2:$E$69,M$9+1,0)/100*$F187,"")</f>
        <v>4.4</v>
      </c>
      <c r="N187" s="24" t="n">
        <f aca="false">IF($A187="",VLOOKUP($B187,'Харч цін продуктів'!$A$2:$E$69,N$9+1,0)/100*$F187,"")</f>
        <v>18.48</v>
      </c>
    </row>
    <row r="188" customFormat="false" ht="19.5" hidden="false" customHeight="false" outlineLevel="0" collapsed="false">
      <c r="A188" s="25"/>
      <c r="B188" s="26" t="s">
        <v>52</v>
      </c>
      <c r="C188" s="27" t="n">
        <v>7</v>
      </c>
      <c r="D188" s="28" t="n">
        <v>12</v>
      </c>
      <c r="E188" s="27" t="n">
        <v>5</v>
      </c>
      <c r="F188" s="28" t="n">
        <v>10</v>
      </c>
      <c r="G188" s="24" t="n">
        <f aca="false">IF($A188="",VLOOKUP($B188,'Харч цін продуктів'!$A$2:$E$69,G$9+1,0)/100*$E188,"")</f>
        <v>0.07</v>
      </c>
      <c r="H188" s="24" t="n">
        <f aca="false">IF($A188="",VLOOKUP($B188,'Харч цін продуктів'!$A$2:$E$69,H$9+1,0)/100*$E188,"")</f>
        <v>0</v>
      </c>
      <c r="I188" s="24" t="n">
        <f aca="false">IF($A188="",VLOOKUP($B188,'Харч цін продуктів'!$A$2:$E$69,I$9+1,0)/100*$E188,"")</f>
        <v>0.49</v>
      </c>
      <c r="J188" s="24" t="n">
        <f aca="false">IF($A188="",VLOOKUP($B188,'Харч цін продуктів'!$A$2:$E$69,J$9+1,0)/100*$E188,"")</f>
        <v>2.05</v>
      </c>
      <c r="K188" s="24" t="n">
        <f aca="false">IF($A188="",VLOOKUP($B188,'Харч цін продуктів'!$A$2:$E$69,K$9+1,0)/100*$F188,"")</f>
        <v>0.14</v>
      </c>
      <c r="L188" s="24" t="n">
        <f aca="false">IF($A188="",VLOOKUP($B188,'Харч цін продуктів'!$A$2:$E$69,L$9+1,0)/100*$F188,"")</f>
        <v>0</v>
      </c>
      <c r="M188" s="24" t="n">
        <f aca="false">IF($A188="",VLOOKUP($B188,'Харч цін продуктів'!$A$2:$E$69,M$9+1,0)/100*$F188,"")</f>
        <v>0.98</v>
      </c>
      <c r="N188" s="24" t="n">
        <f aca="false">IF($A188="",VLOOKUP($B188,'Харч цін продуктів'!$A$2:$E$69,N$9+1,0)/100*$F188,"")</f>
        <v>4.1</v>
      </c>
    </row>
    <row r="189" customFormat="false" ht="19.5" hidden="false" customHeight="false" outlineLevel="0" collapsed="false">
      <c r="A189" s="25"/>
      <c r="B189" s="26" t="s">
        <v>55</v>
      </c>
      <c r="C189" s="27" t="n">
        <v>7</v>
      </c>
      <c r="D189" s="28" t="n">
        <v>12</v>
      </c>
      <c r="E189" s="27" t="n">
        <v>5</v>
      </c>
      <c r="F189" s="28" t="n">
        <v>10</v>
      </c>
      <c r="G189" s="24" t="n">
        <f aca="false">IF($A189="",VLOOKUP($B189,'Харч цін продуктів'!$A$2:$E$69,G$9+1,0)/100*$E189,"")</f>
        <v>0.065</v>
      </c>
      <c r="H189" s="24" t="n">
        <f aca="false">IF($A189="",VLOOKUP($B189,'Харч цін продуктів'!$A$2:$E$69,H$9+1,0)/100*$E189,"")</f>
        <v>0.005</v>
      </c>
      <c r="I189" s="24" t="n">
        <f aca="false">IF($A189="",VLOOKUP($B189,'Харч цін продуктів'!$A$2:$E$69,I$9+1,0)/100*$E189,"")</f>
        <v>0.42</v>
      </c>
      <c r="J189" s="24" t="n">
        <f aca="false">IF($A189="",VLOOKUP($B189,'Харч цін продуктів'!$A$2:$E$69,J$9+1,0)/100*$E189,"")</f>
        <v>1.7</v>
      </c>
      <c r="K189" s="24" t="n">
        <f aca="false">IF($A189="",VLOOKUP($B189,'Харч цін продуктів'!$A$2:$E$69,K$9+1,0)/100*$F189,"")</f>
        <v>0.13</v>
      </c>
      <c r="L189" s="24" t="n">
        <f aca="false">IF($A189="",VLOOKUP($B189,'Харч цін продуктів'!$A$2:$E$69,L$9+1,0)/100*$F189,"")</f>
        <v>0.01</v>
      </c>
      <c r="M189" s="24" t="n">
        <f aca="false">IF($A189="",VLOOKUP($B189,'Харч цін продуктів'!$A$2:$E$69,M$9+1,0)/100*$F189,"")</f>
        <v>0.84</v>
      </c>
      <c r="N189" s="24" t="n">
        <f aca="false">IF($A189="",VLOOKUP($B189,'Харч цін продуктів'!$A$2:$E$69,N$9+1,0)/100*$F189,"")</f>
        <v>3.4</v>
      </c>
    </row>
    <row r="190" customFormat="false" ht="19.5" hidden="false" customHeight="false" outlineLevel="0" collapsed="false">
      <c r="A190" s="25"/>
      <c r="B190" s="26" t="s">
        <v>49</v>
      </c>
      <c r="C190" s="27" t="n">
        <v>25</v>
      </c>
      <c r="D190" s="28" t="n">
        <v>40</v>
      </c>
      <c r="E190" s="27" t="n">
        <v>17</v>
      </c>
      <c r="F190" s="28" t="n">
        <v>32</v>
      </c>
      <c r="G190" s="24" t="n">
        <f aca="false">IF($A190="",VLOOKUP($B190,'Харч цін продуктів'!$A$2:$E$69,G$9+1,0)/100*$E190,"")</f>
        <v>0.306</v>
      </c>
      <c r="H190" s="24" t="n">
        <f aca="false">IF($A190="",VLOOKUP($B190,'Харч цін продуктів'!$A$2:$E$69,H$9+1,0)/100*$E190,"")</f>
        <v>0.017</v>
      </c>
      <c r="I190" s="24" t="n">
        <f aca="false">IF($A190="",VLOOKUP($B190,'Харч цін продуктів'!$A$2:$E$69,I$9+1,0)/100*$E190,"")</f>
        <v>0.969</v>
      </c>
      <c r="J190" s="24" t="n">
        <f aca="false">IF($A190="",VLOOKUP($B190,'Харч цін продуктів'!$A$2:$E$69,J$9+1,0)/100*$E190,"")</f>
        <v>4.59</v>
      </c>
      <c r="K190" s="24" t="n">
        <f aca="false">IF($A190="",VLOOKUP($B190,'Харч цін продуктів'!$A$2:$E$69,K$9+1,0)/100*$F190,"")</f>
        <v>0.576</v>
      </c>
      <c r="L190" s="24" t="n">
        <f aca="false">IF($A190="",VLOOKUP($B190,'Харч цін продуктів'!$A$2:$E$69,L$9+1,0)/100*$F190,"")</f>
        <v>0.032</v>
      </c>
      <c r="M190" s="24" t="n">
        <f aca="false">IF($A190="",VLOOKUP($B190,'Харч цін продуктів'!$A$2:$E$69,M$9+1,0)/100*$F190,"")</f>
        <v>1.824</v>
      </c>
      <c r="N190" s="24" t="n">
        <f aca="false">IF($A190="",VLOOKUP($B190,'Харч цін продуктів'!$A$2:$E$69,N$9+1,0)/100*$F190,"")</f>
        <v>8.64</v>
      </c>
    </row>
    <row r="191" customFormat="false" ht="19.5" hidden="false" customHeight="false" outlineLevel="0" collapsed="false">
      <c r="A191" s="25"/>
      <c r="B191" s="26" t="s">
        <v>22</v>
      </c>
      <c r="C191" s="27" t="n">
        <v>1</v>
      </c>
      <c r="D191" s="28" t="n">
        <v>1</v>
      </c>
      <c r="E191" s="27" t="n">
        <v>1</v>
      </c>
      <c r="F191" s="28" t="n">
        <v>1</v>
      </c>
      <c r="G191" s="24" t="n">
        <f aca="false">IF($A191="",VLOOKUP($B191,'Харч цін продуктів'!$A$2:$E$69,G$9+1,0)/100*$E191,"")</f>
        <v>0.106</v>
      </c>
      <c r="H191" s="24" t="n">
        <f aca="false">IF($A191="",VLOOKUP($B191,'Харч цін продуктів'!$A$2:$E$69,H$9+1,0)/100*$E191,"")</f>
        <v>0.013</v>
      </c>
      <c r="I191" s="24" t="n">
        <f aca="false">IF($A191="",VLOOKUP($B191,'Харч цін продуктів'!$A$2:$E$69,I$9+1,0)/100*$E191,"")</f>
        <v>0.732</v>
      </c>
      <c r="J191" s="24" t="n">
        <f aca="false">IF($A191="",VLOOKUP($B191,'Харч цін продуктів'!$A$2:$E$69,J$9+1,0)/100*$E191,"")</f>
        <v>3.31</v>
      </c>
      <c r="K191" s="24" t="n">
        <f aca="false">IF($A191="",VLOOKUP($B191,'Харч цін продуктів'!$A$2:$E$69,K$9+1,0)/100*$F191,"")</f>
        <v>0.106</v>
      </c>
      <c r="L191" s="24" t="n">
        <f aca="false">IF($A191="",VLOOKUP($B191,'Харч цін продуктів'!$A$2:$E$69,L$9+1,0)/100*$F191,"")</f>
        <v>0.013</v>
      </c>
      <c r="M191" s="24" t="n">
        <f aca="false">IF($A191="",VLOOKUP($B191,'Харч цін продуктів'!$A$2:$E$69,M$9+1,0)/100*$F191,"")</f>
        <v>0.732</v>
      </c>
      <c r="N191" s="24" t="n">
        <f aca="false">IF($A191="",VLOOKUP($B191,'Харч цін продуктів'!$A$2:$E$69,N$9+1,0)/100*$F191,"")</f>
        <v>3.31</v>
      </c>
    </row>
    <row r="192" customFormat="false" ht="19.5" hidden="false" customHeight="false" outlineLevel="0" collapsed="false">
      <c r="A192" s="25"/>
      <c r="B192" s="26" t="s">
        <v>35</v>
      </c>
      <c r="C192" s="27" t="n">
        <v>1</v>
      </c>
      <c r="D192" s="28" t="n">
        <v>2</v>
      </c>
      <c r="E192" s="27" t="n">
        <v>1</v>
      </c>
      <c r="F192" s="28" t="n">
        <v>2</v>
      </c>
      <c r="G192" s="24" t="n">
        <f aca="false">IF($A192="",VLOOKUP($B192,'Харч цін продуктів'!$A$2:$E$69,G$9+1,0)/100*$E192,"")</f>
        <v>0</v>
      </c>
      <c r="H192" s="24" t="n">
        <f aca="false">IF($A192="",VLOOKUP($B192,'Харч цін продуктів'!$A$2:$E$69,H$9+1,0)/100*$E192,"")</f>
        <v>0</v>
      </c>
      <c r="I192" s="24" t="n">
        <f aca="false">IF($A192="",VLOOKUP($B192,'Харч цін продуктів'!$A$2:$E$69,I$9+1,0)/100*$E192,"")</f>
        <v>0.998</v>
      </c>
      <c r="J192" s="24" t="n">
        <f aca="false">IF($A192="",VLOOKUP($B192,'Харч цін продуктів'!$A$2:$E$69,J$9+1,0)/100*$E192,"")</f>
        <v>3.79</v>
      </c>
      <c r="K192" s="24" t="n">
        <f aca="false">IF($A192="",VLOOKUP($B192,'Харч цін продуктів'!$A$2:$E$69,K$9+1,0)/100*$F192,"")</f>
        <v>0</v>
      </c>
      <c r="L192" s="24" t="n">
        <f aca="false">IF($A192="",VLOOKUP($B192,'Харч цін продуктів'!$A$2:$E$69,L$9+1,0)/100*$F192,"")</f>
        <v>0</v>
      </c>
      <c r="M192" s="24" t="n">
        <f aca="false">IF($A192="",VLOOKUP($B192,'Харч цін продуктів'!$A$2:$E$69,M$9+1,0)/100*$F192,"")</f>
        <v>1.996</v>
      </c>
      <c r="N192" s="24" t="n">
        <f aca="false">IF($A192="",VLOOKUP($B192,'Харч цін продуктів'!$A$2:$E$69,N$9+1,0)/100*$F192,"")</f>
        <v>7.58</v>
      </c>
    </row>
    <row r="193" customFormat="false" ht="19.5" hidden="false" customHeight="false" outlineLevel="0" collapsed="false">
      <c r="A193" s="25"/>
      <c r="B193" s="26" t="s">
        <v>69</v>
      </c>
      <c r="C193" s="27" t="n">
        <v>1</v>
      </c>
      <c r="D193" s="28" t="n">
        <v>2</v>
      </c>
      <c r="E193" s="27" t="n">
        <v>1</v>
      </c>
      <c r="F193" s="28" t="n">
        <v>2</v>
      </c>
      <c r="G193" s="24" t="n">
        <f aca="false">IF($A193="",VLOOKUP($B193,'Харч цін продуктів'!$A$2:$E$69,G$9+1,0)/100*$E193,"")</f>
        <v>0.04</v>
      </c>
      <c r="H193" s="24" t="n">
        <f aca="false">IF($A193="",VLOOKUP($B193,'Харч цін продуктів'!$A$2:$E$69,H$9+1,0)/100*$E193,"")</f>
        <v>0</v>
      </c>
      <c r="I193" s="24" t="n">
        <f aca="false">IF($A193="",VLOOKUP($B193,'Харч цін продуктів'!$A$2:$E$69,I$9+1,0)/100*$E193,"")</f>
        <v>0.2</v>
      </c>
      <c r="J193" s="24" t="n">
        <f aca="false">IF($A193="",VLOOKUP($B193,'Харч цін продуктів'!$A$2:$E$69,J$9+1,0)/100*$E193,"")</f>
        <v>0.96</v>
      </c>
      <c r="K193" s="24" t="n">
        <f aca="false">IF($A193="",VLOOKUP($B193,'Харч цін продуктів'!$A$2:$E$69,K$9+1,0)/100*$F193,"")</f>
        <v>0.08</v>
      </c>
      <c r="L193" s="24" t="n">
        <f aca="false">IF($A193="",VLOOKUP($B193,'Харч цін продуктів'!$A$2:$E$69,L$9+1,0)/100*$F193,"")</f>
        <v>0</v>
      </c>
      <c r="M193" s="24" t="n">
        <f aca="false">IF($A193="",VLOOKUP($B193,'Харч цін продуктів'!$A$2:$E$69,M$9+1,0)/100*$F193,"")</f>
        <v>0.4</v>
      </c>
      <c r="N193" s="24" t="n">
        <f aca="false">IF($A193="",VLOOKUP($B193,'Харч цін продуктів'!$A$2:$E$69,N$9+1,0)/100*$F193,"")</f>
        <v>1.92</v>
      </c>
    </row>
    <row r="194" customFormat="false" ht="19.5" hidden="false" customHeight="false" outlineLevel="0" collapsed="false">
      <c r="A194" s="25"/>
      <c r="B194" s="26" t="s">
        <v>13</v>
      </c>
      <c r="C194" s="27" t="n">
        <v>3</v>
      </c>
      <c r="D194" s="28" t="n">
        <v>5</v>
      </c>
      <c r="E194" s="27" t="n">
        <v>3</v>
      </c>
      <c r="F194" s="28" t="n">
        <v>5</v>
      </c>
      <c r="G194" s="24" t="n">
        <f aca="false">IF($A194="",VLOOKUP($B194,'Харч цін продуктів'!$A$2:$E$69,G$9+1,0)/100*$E194,"")</f>
        <v>0.039</v>
      </c>
      <c r="H194" s="24" t="n">
        <f aca="false">IF($A194="",VLOOKUP($B194,'Харч цін продуктів'!$A$2:$E$69,H$9+1,0)/100*$E194,"")</f>
        <v>2.175</v>
      </c>
      <c r="I194" s="24" t="n">
        <f aca="false">IF($A194="",VLOOKUP($B194,'Харч цін продуктів'!$A$2:$E$69,I$9+1,0)/100*$E194,"")</f>
        <v>0.027</v>
      </c>
      <c r="J194" s="24" t="n">
        <f aca="false">IF($A194="",VLOOKUP($B194,'Харч цін продуктів'!$A$2:$E$69,J$9+1,0)/100*$E194,"")</f>
        <v>19.839</v>
      </c>
      <c r="K194" s="24" t="n">
        <f aca="false">IF($A194="",VLOOKUP($B194,'Харч цін продуктів'!$A$2:$E$69,K$9+1,0)/100*$F194,"")</f>
        <v>0.065</v>
      </c>
      <c r="L194" s="24" t="n">
        <f aca="false">IF($A194="",VLOOKUP($B194,'Харч цін продуктів'!$A$2:$E$69,L$9+1,0)/100*$F194,"")</f>
        <v>3.625</v>
      </c>
      <c r="M194" s="24" t="n">
        <f aca="false">IF($A194="",VLOOKUP($B194,'Харч цін продуктів'!$A$2:$E$69,M$9+1,0)/100*$F194,"")</f>
        <v>0.045</v>
      </c>
      <c r="N194" s="24" t="n">
        <f aca="false">IF($A194="",VLOOKUP($B194,'Харч цін продуктів'!$A$2:$E$69,N$9+1,0)/100*$F194,"")</f>
        <v>33.065</v>
      </c>
    </row>
    <row r="195" customFormat="false" ht="19.5" hidden="false" customHeight="false" outlineLevel="0" collapsed="false">
      <c r="A195" s="25"/>
      <c r="B195" s="26" t="s">
        <v>18</v>
      </c>
      <c r="C195" s="27" t="n">
        <v>6</v>
      </c>
      <c r="D195" s="28" t="n">
        <v>10</v>
      </c>
      <c r="E195" s="27" t="n">
        <v>6</v>
      </c>
      <c r="F195" s="28" t="n">
        <v>10</v>
      </c>
      <c r="G195" s="24" t="n">
        <f aca="false">IF($A195="",VLOOKUP($B195,'Харч цін продуктів'!$A$2:$E$69,G$9+1,0)/100*$E195,"")</f>
        <v>0.168</v>
      </c>
      <c r="H195" s="24" t="n">
        <f aca="false">IF($A195="",VLOOKUP($B195,'Харч цін продуктів'!$A$2:$E$69,H$9+1,0)/100*$E195,"")</f>
        <v>1.2</v>
      </c>
      <c r="I195" s="24" t="n">
        <f aca="false">IF($A195="",VLOOKUP($B195,'Харч цін продуктів'!$A$2:$E$69,I$9+1,0)/100*$E195,"")</f>
        <v>0.192</v>
      </c>
      <c r="J195" s="24" t="n">
        <f aca="false">IF($A195="",VLOOKUP($B195,'Харч цін продуктів'!$A$2:$E$69,J$9+1,0)/100*$E195,"")</f>
        <v>12.36</v>
      </c>
      <c r="K195" s="24" t="n">
        <f aca="false">IF($A195="",VLOOKUP($B195,'Харч цін продуктів'!$A$2:$E$69,K$9+1,0)/100*$F195,"")</f>
        <v>0.28</v>
      </c>
      <c r="L195" s="24" t="n">
        <f aca="false">IF($A195="",VLOOKUP($B195,'Харч цін продуктів'!$A$2:$E$69,L$9+1,0)/100*$F195,"")</f>
        <v>2</v>
      </c>
      <c r="M195" s="24" t="n">
        <f aca="false">IF($A195="",VLOOKUP($B195,'Харч цін продуктів'!$A$2:$E$69,M$9+1,0)/100*$F195,"")</f>
        <v>0.32</v>
      </c>
      <c r="N195" s="24" t="n">
        <f aca="false">IF($A195="",VLOOKUP($B195,'Харч цін продуктів'!$A$2:$E$69,N$9+1,0)/100*$F195,"")</f>
        <v>20.6</v>
      </c>
    </row>
    <row r="196" customFormat="false" ht="19.5" hidden="false" customHeight="false" outlineLevel="0" collapsed="false">
      <c r="A196" s="25"/>
      <c r="B196" s="26" t="s">
        <v>147</v>
      </c>
      <c r="C196" s="27" t="n">
        <v>120</v>
      </c>
      <c r="D196" s="28" t="n">
        <v>150</v>
      </c>
      <c r="E196" s="27" t="n">
        <v>120</v>
      </c>
      <c r="F196" s="28" t="n">
        <v>150</v>
      </c>
      <c r="G196" s="24" t="n">
        <f aca="false">IF($A196="",VLOOKUP($B196,'Харч цін продуктів'!$A$2:$E$69,G$9+1,0)/100*$E196,"")</f>
        <v>0</v>
      </c>
      <c r="H196" s="24" t="n">
        <f aca="false">IF($A196="",VLOOKUP($B196,'Харч цін продуктів'!$A$2:$E$69,H$9+1,0)/100*$E196,"")</f>
        <v>0</v>
      </c>
      <c r="I196" s="24" t="n">
        <f aca="false">IF($A196="",VLOOKUP($B196,'Харч цін продуктів'!$A$2:$E$69,I$9+1,0)/100*$E196,"")</f>
        <v>0</v>
      </c>
      <c r="J196" s="24" t="n">
        <f aca="false">IF($A196="",VLOOKUP($B196,'Харч цін продуктів'!$A$2:$E$69,J$9+1,0)/100*$E196,"")</f>
        <v>0</v>
      </c>
      <c r="K196" s="24" t="n">
        <f aca="false">IF($A196="",VLOOKUP($B196,'Харч цін продуктів'!$A$2:$E$69,K$9+1,0)/100*$F196,"")</f>
        <v>0</v>
      </c>
      <c r="L196" s="24" t="n">
        <f aca="false">IF($A196="",VLOOKUP($B196,'Харч цін продуктів'!$A$2:$E$69,L$9+1,0)/100*$F196,"")</f>
        <v>0</v>
      </c>
      <c r="M196" s="24" t="n">
        <f aca="false">IF($A196="",VLOOKUP($B196,'Харч цін продуктів'!$A$2:$E$69,M$9+1,0)/100*$F196,"")</f>
        <v>0</v>
      </c>
      <c r="N196" s="24" t="n">
        <f aca="false">IF($A196="",VLOOKUP($B196,'Харч цін продуктів'!$A$2:$E$69,N$9+1,0)/100*$F196,"")</f>
        <v>0</v>
      </c>
    </row>
    <row r="197" customFormat="false" ht="19.5" hidden="false" customHeight="true" outlineLevel="0" collapsed="false">
      <c r="A197" s="20" t="s">
        <v>156</v>
      </c>
      <c r="B197" s="20"/>
      <c r="C197" s="49"/>
      <c r="D197" s="50"/>
      <c r="E197" s="50" t="n">
        <v>120</v>
      </c>
      <c r="F197" s="23" t="n">
        <v>180</v>
      </c>
      <c r="G197" s="24" t="str">
        <f aca="false">IF($A197="",VLOOKUP($B197,'Харч цін продуктів'!$A$2:$E$69,G$9+1,0)/100*$E197,"")</f>
        <v/>
      </c>
      <c r="H197" s="24" t="str">
        <f aca="false">IF($A197="",VLOOKUP($B197,'Харч цін продуктів'!$A$2:$E$69,H$9+1,0)/100*$E197,"")</f>
        <v/>
      </c>
      <c r="I197" s="24" t="str">
        <f aca="false">IF($A197="",VLOOKUP($B197,'Харч цін продуктів'!$A$2:$E$69,I$9+1,0)/100*$E197,"")</f>
        <v/>
      </c>
      <c r="J197" s="24" t="str">
        <f aca="false">IF($A197="",VLOOKUP($B197,'Харч цін продуктів'!$A$2:$E$69,J$9+1,0)/100*$E197,"")</f>
        <v/>
      </c>
      <c r="K197" s="24" t="str">
        <f aca="false">IF($A197="",VLOOKUP($B197,'Харч цін продуктів'!$A$2:$E$69,K$9+1,0)/100*$F197,"")</f>
        <v/>
      </c>
      <c r="L197" s="24" t="str">
        <f aca="false">IF($A197="",VLOOKUP($B197,'Харч цін продуктів'!$A$2:$E$69,L$9+1,0)/100*$F197,"")</f>
        <v/>
      </c>
      <c r="M197" s="24" t="str">
        <f aca="false">IF($A197="",VLOOKUP($B197,'Харч цін продуктів'!$A$2:$E$69,M$9+1,0)/100*$F197,"")</f>
        <v/>
      </c>
      <c r="N197" s="24" t="str">
        <f aca="false">IF($A197="",VLOOKUP($B197,'Харч цін продуктів'!$A$2:$E$69,N$9+1,0)/100*$F197,"")</f>
        <v/>
      </c>
    </row>
    <row r="198" customFormat="false" ht="19.5" hidden="false" customHeight="false" outlineLevel="0" collapsed="false">
      <c r="A198" s="25"/>
      <c r="B198" s="26" t="s">
        <v>7</v>
      </c>
      <c r="C198" s="27" t="n">
        <v>60</v>
      </c>
      <c r="D198" s="28" t="n">
        <v>100</v>
      </c>
      <c r="E198" s="27" t="n">
        <v>43</v>
      </c>
      <c r="F198" s="28" t="n">
        <v>72</v>
      </c>
      <c r="G198" s="24" t="n">
        <f aca="false">IF($A198="",VLOOKUP($B198,'Харч цін продуктів'!$A$2:$E$69,G$9+1,0)/100*$E198,"")</f>
        <v>7.826</v>
      </c>
      <c r="H198" s="24" t="n">
        <f aca="false">IF($A198="",VLOOKUP($B198,'Харч цін продуктів'!$A$2:$E$69,H$9+1,0)/100*$E198,"")</f>
        <v>7.912</v>
      </c>
      <c r="I198" s="24" t="n">
        <f aca="false">IF($A198="",VLOOKUP($B198,'Харч цін продуктів'!$A$2:$E$69,I$9+1,0)/100*$E198,"")</f>
        <v>0.301</v>
      </c>
      <c r="J198" s="24" t="n">
        <f aca="false">IF($A198="",VLOOKUP($B198,'Харч цін продуктів'!$A$2:$E$69,J$9+1,0)/100*$E198,"")</f>
        <v>103.63</v>
      </c>
      <c r="K198" s="24" t="n">
        <f aca="false">IF($A198="",VLOOKUP($B198,'Харч цін продуктів'!$A$2:$E$69,K$9+1,0)/100*$F198,"")</f>
        <v>13.104</v>
      </c>
      <c r="L198" s="24" t="n">
        <f aca="false">IF($A198="",VLOOKUP($B198,'Харч цін продуктів'!$A$2:$E$69,L$9+1,0)/100*$F198,"")</f>
        <v>13.248</v>
      </c>
      <c r="M198" s="24" t="n">
        <f aca="false">IF($A198="",VLOOKUP($B198,'Харч цін продуктів'!$A$2:$E$69,M$9+1,0)/100*$F198,"")</f>
        <v>0.504</v>
      </c>
      <c r="N198" s="24" t="n">
        <f aca="false">IF($A198="",VLOOKUP($B198,'Харч цін продуктів'!$A$2:$E$69,N$9+1,0)/100*$F198,"")</f>
        <v>173.52</v>
      </c>
    </row>
    <row r="199" customFormat="false" ht="19.5" hidden="false" customHeight="false" outlineLevel="0" collapsed="false">
      <c r="A199" s="25"/>
      <c r="B199" s="26" t="s">
        <v>27</v>
      </c>
      <c r="C199" s="27" t="n">
        <v>30</v>
      </c>
      <c r="D199" s="28" t="n">
        <v>40</v>
      </c>
      <c r="E199" s="27" t="n">
        <v>30</v>
      </c>
      <c r="F199" s="28" t="n">
        <v>40</v>
      </c>
      <c r="G199" s="24" t="n">
        <f aca="false">IF($A199="",VLOOKUP($B199,'Харч цін продуктів'!$A$2:$E$69,G$9+1,0)/100*$E199,"")</f>
        <v>2.1</v>
      </c>
      <c r="H199" s="24" t="n">
        <f aca="false">IF($A199="",VLOOKUP($B199,'Харч цін продуктів'!$A$2:$E$69,H$9+1,0)/100*$E199,"")</f>
        <v>0.3</v>
      </c>
      <c r="I199" s="24" t="n">
        <f aca="false">IF($A199="",VLOOKUP($B199,'Харч цін продуктів'!$A$2:$E$69,I$9+1,0)/100*$E199,"")</f>
        <v>21.54</v>
      </c>
      <c r="J199" s="24" t="n">
        <f aca="false">IF($A199="",VLOOKUP($B199,'Харч цін продуктів'!$A$2:$E$69,J$9+1,0)/100*$E199,"")</f>
        <v>99</v>
      </c>
      <c r="K199" s="24" t="n">
        <f aca="false">IF($A199="",VLOOKUP($B199,'Харч цін продуктів'!$A$2:$E$69,K$9+1,0)/100*$F199,"")</f>
        <v>2.8</v>
      </c>
      <c r="L199" s="24" t="n">
        <f aca="false">IF($A199="",VLOOKUP($B199,'Харч цін продуктів'!$A$2:$E$69,L$9+1,0)/100*$F199,"")</f>
        <v>0.4</v>
      </c>
      <c r="M199" s="24" t="n">
        <f aca="false">IF($A199="",VLOOKUP($B199,'Харч цін продуктів'!$A$2:$E$69,M$9+1,0)/100*$F199,"")</f>
        <v>28.72</v>
      </c>
      <c r="N199" s="24" t="n">
        <f aca="false">IF($A199="",VLOOKUP($B199,'Харч цін продуктів'!$A$2:$E$69,N$9+1,0)/100*$F199,"")</f>
        <v>132</v>
      </c>
    </row>
    <row r="200" customFormat="false" ht="19.5" hidden="false" customHeight="false" outlineLevel="0" collapsed="false">
      <c r="A200" s="25"/>
      <c r="B200" s="26" t="s">
        <v>55</v>
      </c>
      <c r="C200" s="27" t="n">
        <v>20</v>
      </c>
      <c r="D200" s="28" t="n">
        <v>40</v>
      </c>
      <c r="E200" s="27" t="n">
        <v>12</v>
      </c>
      <c r="F200" s="28" t="n">
        <v>30</v>
      </c>
      <c r="G200" s="24" t="n">
        <f aca="false">IF($A200="",VLOOKUP($B200,'Харч цін продуктів'!$A$2:$E$69,G$9+1,0)/100*$E200,"")</f>
        <v>0.156</v>
      </c>
      <c r="H200" s="24" t="n">
        <f aca="false">IF($A200="",VLOOKUP($B200,'Харч цін продуктів'!$A$2:$E$69,H$9+1,0)/100*$E200,"")</f>
        <v>0.012</v>
      </c>
      <c r="I200" s="24" t="n">
        <f aca="false">IF($A200="",VLOOKUP($B200,'Харч цін продуктів'!$A$2:$E$69,I$9+1,0)/100*$E200,"")</f>
        <v>1.008</v>
      </c>
      <c r="J200" s="24" t="n">
        <f aca="false">IF($A200="",VLOOKUP($B200,'Харч цін продуктів'!$A$2:$E$69,J$9+1,0)/100*$E200,"")</f>
        <v>4.08</v>
      </c>
      <c r="K200" s="24" t="n">
        <f aca="false">IF($A200="",VLOOKUP($B200,'Харч цін продуктів'!$A$2:$E$69,K$9+1,0)/100*$F200,"")</f>
        <v>0.39</v>
      </c>
      <c r="L200" s="24" t="n">
        <f aca="false">IF($A200="",VLOOKUP($B200,'Харч цін продуктів'!$A$2:$E$69,L$9+1,0)/100*$F200,"")</f>
        <v>0.03</v>
      </c>
      <c r="M200" s="24" t="n">
        <f aca="false">IF($A200="",VLOOKUP($B200,'Харч цін продуктів'!$A$2:$E$69,M$9+1,0)/100*$F200,"")</f>
        <v>2.52</v>
      </c>
      <c r="N200" s="24" t="n">
        <f aca="false">IF($A200="",VLOOKUP($B200,'Харч цін продуктів'!$A$2:$E$69,N$9+1,0)/100*$F200,"")</f>
        <v>10.2</v>
      </c>
    </row>
    <row r="201" customFormat="false" ht="19.5" hidden="false" customHeight="false" outlineLevel="0" collapsed="false">
      <c r="A201" s="25"/>
      <c r="B201" s="26" t="s">
        <v>52</v>
      </c>
      <c r="C201" s="27" t="n">
        <v>10</v>
      </c>
      <c r="D201" s="28" t="n">
        <v>15</v>
      </c>
      <c r="E201" s="27" t="n">
        <v>7</v>
      </c>
      <c r="F201" s="28" t="n">
        <v>12</v>
      </c>
      <c r="G201" s="24" t="n">
        <f aca="false">IF($A201="",VLOOKUP($B201,'Харч цін продуктів'!$A$2:$E$69,G$9+1,0)/100*$E201,"")</f>
        <v>0.098</v>
      </c>
      <c r="H201" s="24" t="n">
        <f aca="false">IF($A201="",VLOOKUP($B201,'Харч цін продуктів'!$A$2:$E$69,H$9+1,0)/100*$E201,"")</f>
        <v>0</v>
      </c>
      <c r="I201" s="24" t="n">
        <f aca="false">IF($A201="",VLOOKUP($B201,'Харч цін продуктів'!$A$2:$E$69,I$9+1,0)/100*$E201,"")</f>
        <v>0.686</v>
      </c>
      <c r="J201" s="24" t="n">
        <f aca="false">IF($A201="",VLOOKUP($B201,'Харч цін продуктів'!$A$2:$E$69,J$9+1,0)/100*$E201,"")</f>
        <v>2.87</v>
      </c>
      <c r="K201" s="24" t="n">
        <f aca="false">IF($A201="",VLOOKUP($B201,'Харч цін продуктів'!$A$2:$E$69,K$9+1,0)/100*$F201,"")</f>
        <v>0.168</v>
      </c>
      <c r="L201" s="24" t="n">
        <f aca="false">IF($A201="",VLOOKUP($B201,'Харч цін продуктів'!$A$2:$E$69,L$9+1,0)/100*$F201,"")</f>
        <v>0</v>
      </c>
      <c r="M201" s="24" t="n">
        <f aca="false">IF($A201="",VLOOKUP($B201,'Харч цін продуктів'!$A$2:$E$69,M$9+1,0)/100*$F201,"")</f>
        <v>1.176</v>
      </c>
      <c r="N201" s="24" t="n">
        <f aca="false">IF($A201="",VLOOKUP($B201,'Харч цін продуктів'!$A$2:$E$69,N$9+1,0)/100*$F201,"")</f>
        <v>4.92</v>
      </c>
    </row>
    <row r="202" customFormat="false" ht="19.5" hidden="false" customHeight="false" outlineLevel="0" collapsed="false">
      <c r="A202" s="25"/>
      <c r="B202" s="26" t="s">
        <v>69</v>
      </c>
      <c r="C202" s="27" t="n">
        <v>2</v>
      </c>
      <c r="D202" s="28" t="n">
        <v>2</v>
      </c>
      <c r="E202" s="27" t="n">
        <v>2</v>
      </c>
      <c r="F202" s="28" t="n">
        <v>2</v>
      </c>
      <c r="G202" s="24" t="n">
        <f aca="false">IF($A202="",VLOOKUP($B202,'Харч цін продуктів'!$A$2:$E$69,G$9+1,0)/100*$E202,"")</f>
        <v>0.08</v>
      </c>
      <c r="H202" s="24" t="n">
        <f aca="false">IF($A202="",VLOOKUP($B202,'Харч цін продуктів'!$A$2:$E$69,H$9+1,0)/100*$E202,"")</f>
        <v>0</v>
      </c>
      <c r="I202" s="24" t="n">
        <f aca="false">IF($A202="",VLOOKUP($B202,'Харч цін продуктів'!$A$2:$E$69,I$9+1,0)/100*$E202,"")</f>
        <v>0.4</v>
      </c>
      <c r="J202" s="24" t="n">
        <f aca="false">IF($A202="",VLOOKUP($B202,'Харч цін продуктів'!$A$2:$E$69,J$9+1,0)/100*$E202,"")</f>
        <v>1.92</v>
      </c>
      <c r="K202" s="24" t="n">
        <f aca="false">IF($A202="",VLOOKUP($B202,'Харч цін продуктів'!$A$2:$E$69,K$9+1,0)/100*$F202,"")</f>
        <v>0.08</v>
      </c>
      <c r="L202" s="24" t="n">
        <f aca="false">IF($A202="",VLOOKUP($B202,'Харч цін продуктів'!$A$2:$E$69,L$9+1,0)/100*$F202,"")</f>
        <v>0</v>
      </c>
      <c r="M202" s="24" t="n">
        <f aca="false">IF($A202="",VLOOKUP($B202,'Харч цін продуктів'!$A$2:$E$69,M$9+1,0)/100*$F202,"")</f>
        <v>0.4</v>
      </c>
      <c r="N202" s="24" t="n">
        <f aca="false">IF($A202="",VLOOKUP($B202,'Харч цін продуктів'!$A$2:$E$69,N$9+1,0)/100*$F202,"")</f>
        <v>1.92</v>
      </c>
    </row>
    <row r="203" customFormat="false" ht="19.5" hidden="false" customHeight="false" outlineLevel="0" collapsed="false">
      <c r="A203" s="25"/>
      <c r="B203" s="26" t="s">
        <v>13</v>
      </c>
      <c r="C203" s="27" t="n">
        <v>8</v>
      </c>
      <c r="D203" s="28" t="n">
        <v>10</v>
      </c>
      <c r="E203" s="27" t="n">
        <v>8</v>
      </c>
      <c r="F203" s="28" t="n">
        <v>10</v>
      </c>
      <c r="G203" s="24" t="n">
        <f aca="false">IF($A203="",VLOOKUP($B203,'Харч цін продуктів'!$A$2:$E$69,G$9+1,0)/100*$E203,"")</f>
        <v>0.104</v>
      </c>
      <c r="H203" s="24" t="n">
        <f aca="false">IF($A203="",VLOOKUP($B203,'Харч цін продуктів'!$A$2:$E$69,H$9+1,0)/100*$E203,"")</f>
        <v>5.8</v>
      </c>
      <c r="I203" s="24" t="n">
        <f aca="false">IF($A203="",VLOOKUP($B203,'Харч цін продуктів'!$A$2:$E$69,I$9+1,0)/100*$E203,"")</f>
        <v>0.072</v>
      </c>
      <c r="J203" s="24" t="n">
        <f aca="false">IF($A203="",VLOOKUP($B203,'Харч цін продуктів'!$A$2:$E$69,J$9+1,0)/100*$E203,"")</f>
        <v>52.904</v>
      </c>
      <c r="K203" s="24" t="n">
        <f aca="false">IF($A203="",VLOOKUP($B203,'Харч цін продуктів'!$A$2:$E$69,K$9+1,0)/100*$F203,"")</f>
        <v>0.13</v>
      </c>
      <c r="L203" s="24" t="n">
        <f aca="false">IF($A203="",VLOOKUP($B203,'Харч цін продуктів'!$A$2:$E$69,L$9+1,0)/100*$F203,"")</f>
        <v>7.25</v>
      </c>
      <c r="M203" s="24" t="n">
        <f aca="false">IF($A203="",VLOOKUP($B203,'Харч цін продуктів'!$A$2:$E$69,M$9+1,0)/100*$F203,"")</f>
        <v>0.09</v>
      </c>
      <c r="N203" s="24" t="n">
        <f aca="false">IF($A203="",VLOOKUP($B203,'Харч цін продуктів'!$A$2:$E$69,N$9+1,0)/100*$F203,"")</f>
        <v>66.13</v>
      </c>
    </row>
    <row r="204" customFormat="false" ht="19.5" hidden="false" customHeight="true" outlineLevel="0" collapsed="false">
      <c r="A204" s="20" t="s">
        <v>120</v>
      </c>
      <c r="B204" s="20"/>
      <c r="C204" s="49"/>
      <c r="D204" s="50"/>
      <c r="E204" s="50" t="n">
        <v>120</v>
      </c>
      <c r="F204" s="23" t="n">
        <v>150</v>
      </c>
      <c r="G204" s="24" t="str">
        <f aca="false">IF($A204="",VLOOKUP($B204,'Харч цін продуктів'!$A$2:$E$69,G$9+1,0)/100*$E204,"")</f>
        <v/>
      </c>
      <c r="H204" s="24" t="str">
        <f aca="false">IF($A204="",VLOOKUP($B204,'Харч цін продуктів'!$A$2:$E$69,H$9+1,0)/100*$E204,"")</f>
        <v/>
      </c>
      <c r="I204" s="24" t="str">
        <f aca="false">IF($A204="",VLOOKUP($B204,'Харч цін продуктів'!$A$2:$E$69,I$9+1,0)/100*$E204,"")</f>
        <v/>
      </c>
      <c r="J204" s="24" t="str">
        <f aca="false">IF($A204="",VLOOKUP($B204,'Харч цін продуктів'!$A$2:$E$69,J$9+1,0)/100*$E204,"")</f>
        <v/>
      </c>
      <c r="K204" s="24" t="str">
        <f aca="false">IF($A204="",VLOOKUP($B204,'Харч цін продуктів'!$A$2:$E$69,K$9+1,0)/100*$F204,"")</f>
        <v/>
      </c>
      <c r="L204" s="24" t="str">
        <f aca="false">IF($A204="",VLOOKUP($B204,'Харч цін продуктів'!$A$2:$E$69,L$9+1,0)/100*$F204,"")</f>
        <v/>
      </c>
      <c r="M204" s="24" t="str">
        <f aca="false">IF($A204="",VLOOKUP($B204,'Харч цін продуктів'!$A$2:$E$69,M$9+1,0)/100*$F204,"")</f>
        <v/>
      </c>
      <c r="N204" s="24" t="str">
        <f aca="false">IF($A204="",VLOOKUP($B204,'Харч цін продуктів'!$A$2:$E$69,N$9+1,0)/100*$F204,"")</f>
        <v/>
      </c>
    </row>
    <row r="205" customFormat="false" ht="19.5" hidden="false" customHeight="false" outlineLevel="0" collapsed="false">
      <c r="A205" s="25"/>
      <c r="B205" s="26" t="s">
        <v>66</v>
      </c>
      <c r="C205" s="27" t="n">
        <v>10</v>
      </c>
      <c r="D205" s="28" t="n">
        <v>10</v>
      </c>
      <c r="E205" s="27" t="n">
        <v>10</v>
      </c>
      <c r="F205" s="28" t="n">
        <v>10</v>
      </c>
      <c r="G205" s="24" t="n">
        <f aca="false">IF($A205="",VLOOKUP($B205,'Харч цін продуктів'!$A$2:$E$69,G$9+1,0)/100*$E205,"")</f>
        <v>0.18</v>
      </c>
      <c r="H205" s="24" t="n">
        <f aca="false">IF($A205="",VLOOKUP($B205,'Харч цін продуктів'!$A$2:$E$69,H$9+1,0)/100*$E205,"")</f>
        <v>0</v>
      </c>
      <c r="I205" s="24" t="n">
        <f aca="false">IF($A205="",VLOOKUP($B205,'Харч цін продуктів'!$A$2:$E$69,I$9+1,0)/100*$E205,"")</f>
        <v>4.24</v>
      </c>
      <c r="J205" s="24" t="n">
        <f aca="false">IF($A205="",VLOOKUP($B205,'Харч цін продуктів'!$A$2:$E$69,J$9+1,0)/100*$E205,"")</f>
        <v>18.1</v>
      </c>
      <c r="K205" s="24" t="n">
        <f aca="false">IF($A205="",VLOOKUP($B205,'Харч цін продуктів'!$A$2:$E$69,K$9+1,0)/100*$F205,"")</f>
        <v>0.18</v>
      </c>
      <c r="L205" s="24" t="n">
        <f aca="false">IF($A205="",VLOOKUP($B205,'Харч цін продуктів'!$A$2:$E$69,L$9+1,0)/100*$F205,"")</f>
        <v>0</v>
      </c>
      <c r="M205" s="24" t="n">
        <f aca="false">IF($A205="",VLOOKUP($B205,'Харч цін продуктів'!$A$2:$E$69,M$9+1,0)/100*$F205,"")</f>
        <v>4.24</v>
      </c>
      <c r="N205" s="24" t="n">
        <f aca="false">IF($A205="",VLOOKUP($B205,'Харч цін продуктів'!$A$2:$E$69,N$9+1,0)/100*$F205,"")</f>
        <v>18.1</v>
      </c>
    </row>
    <row r="206" customFormat="false" ht="19.5" hidden="false" customHeight="false" outlineLevel="0" collapsed="false">
      <c r="A206" s="25"/>
      <c r="B206" s="26" t="s">
        <v>64</v>
      </c>
      <c r="C206" s="27" t="n">
        <v>120</v>
      </c>
      <c r="D206" s="28" t="n">
        <v>150</v>
      </c>
      <c r="E206" s="27" t="n">
        <v>120</v>
      </c>
      <c r="F206" s="28" t="n">
        <v>150</v>
      </c>
      <c r="G206" s="24" t="n">
        <f aca="false">IF($A206="",VLOOKUP($B206,'Харч цін продуктів'!$A$2:$E$69,G$9+1,0)/100*$E206,"")</f>
        <v>0</v>
      </c>
      <c r="H206" s="24" t="n">
        <f aca="false">IF($A206="",VLOOKUP($B206,'Харч цін продуктів'!$A$2:$E$69,H$9+1,0)/100*$E206,"")</f>
        <v>0</v>
      </c>
      <c r="I206" s="24" t="n">
        <f aca="false">IF($A206="",VLOOKUP($B206,'Харч цін продуктів'!$A$2:$E$69,I$9+1,0)/100*$E206,"")</f>
        <v>0</v>
      </c>
      <c r="J206" s="24" t="n">
        <f aca="false">IF($A206="",VLOOKUP($B206,'Харч цін продуктів'!$A$2:$E$69,J$9+1,0)/100*$E206,"")</f>
        <v>0</v>
      </c>
      <c r="K206" s="24" t="n">
        <f aca="false">IF($A206="",VLOOKUP($B206,'Харч цін продуктів'!$A$2:$E$69,K$9+1,0)/100*$F206,"")</f>
        <v>0</v>
      </c>
      <c r="L206" s="24" t="n">
        <f aca="false">IF($A206="",VLOOKUP($B206,'Харч цін продуктів'!$A$2:$E$69,L$9+1,0)/100*$F206,"")</f>
        <v>0</v>
      </c>
      <c r="M206" s="24" t="n">
        <f aca="false">IF($A206="",VLOOKUP($B206,'Харч цін продуктів'!$A$2:$E$69,M$9+1,0)/100*$F206,"")</f>
        <v>0</v>
      </c>
      <c r="N206" s="24" t="n">
        <f aca="false">IF($A206="",VLOOKUP($B206,'Харч цін продуктів'!$A$2:$E$69,N$9+1,0)/100*$F206,"")</f>
        <v>0</v>
      </c>
    </row>
    <row r="207" customFormat="false" ht="19.5" hidden="false" customHeight="false" outlineLevel="0" collapsed="false">
      <c r="A207" s="25"/>
      <c r="B207" s="26" t="s">
        <v>35</v>
      </c>
      <c r="C207" s="27" t="n">
        <v>10</v>
      </c>
      <c r="D207" s="28" t="n">
        <v>12</v>
      </c>
      <c r="E207" s="27" t="n">
        <v>10</v>
      </c>
      <c r="F207" s="28" t="n">
        <v>12</v>
      </c>
      <c r="G207" s="24" t="n">
        <f aca="false">IF($A207="",VLOOKUP($B207,'Харч цін продуктів'!$A$2:$E$69,G$9+1,0)/100*$E207,"")</f>
        <v>0</v>
      </c>
      <c r="H207" s="24" t="n">
        <f aca="false">IF($A207="",VLOOKUP($B207,'Харч цін продуктів'!$A$2:$E$69,H$9+1,0)/100*$E207,"")</f>
        <v>0</v>
      </c>
      <c r="I207" s="24" t="n">
        <f aca="false">IF($A207="",VLOOKUP($B207,'Харч цін продуктів'!$A$2:$E$69,I$9+1,0)/100*$E207,"")</f>
        <v>9.98</v>
      </c>
      <c r="J207" s="24" t="n">
        <f aca="false">IF($A207="",VLOOKUP($B207,'Харч цін продуктів'!$A$2:$E$69,J$9+1,0)/100*$E207,"")</f>
        <v>37.9</v>
      </c>
      <c r="K207" s="24" t="n">
        <f aca="false">IF($A207="",VLOOKUP($B207,'Харч цін продуктів'!$A$2:$E$69,K$9+1,0)/100*$F207,"")</f>
        <v>0</v>
      </c>
      <c r="L207" s="24" t="n">
        <f aca="false">IF($A207="",VLOOKUP($B207,'Харч цін продуктів'!$A$2:$E$69,L$9+1,0)/100*$F207,"")</f>
        <v>0</v>
      </c>
      <c r="M207" s="24" t="n">
        <f aca="false">IF($A207="",VLOOKUP($B207,'Харч цін продуктів'!$A$2:$E$69,M$9+1,0)/100*$F207,"")</f>
        <v>11.976</v>
      </c>
      <c r="N207" s="24" t="n">
        <f aca="false">IF($A207="",VLOOKUP($B207,'Харч цін продуктів'!$A$2:$E$69,N$9+1,0)/100*$F207,"")</f>
        <v>45.48</v>
      </c>
    </row>
    <row r="208" customFormat="false" ht="19.5" hidden="false" customHeight="true" outlineLevel="0" collapsed="false">
      <c r="A208" s="20" t="s">
        <v>61</v>
      </c>
      <c r="B208" s="20"/>
      <c r="C208" s="49"/>
      <c r="D208" s="50"/>
      <c r="E208" s="50" t="n">
        <v>20</v>
      </c>
      <c r="F208" s="23" t="n">
        <v>40</v>
      </c>
      <c r="G208" s="24" t="str">
        <f aca="false">IF($A208="",VLOOKUP($B208,'Харч цін продуктів'!$A$2:$E$69,G$9+1,0)/100*$E208,"")</f>
        <v/>
      </c>
      <c r="H208" s="24" t="str">
        <f aca="false">IF($A208="",VLOOKUP($B208,'Харч цін продуктів'!$A$2:$E$69,H$9+1,0)/100*$E208,"")</f>
        <v/>
      </c>
      <c r="I208" s="24" t="str">
        <f aca="false">IF($A208="",VLOOKUP($B208,'Харч цін продуктів'!$A$2:$E$69,I$9+1,0)/100*$E208,"")</f>
        <v/>
      </c>
      <c r="J208" s="24" t="str">
        <f aca="false">IF($A208="",VLOOKUP($B208,'Харч цін продуктів'!$A$2:$E$69,J$9+1,0)/100*$E208,"")</f>
        <v/>
      </c>
      <c r="K208" s="24" t="str">
        <f aca="false">IF($A208="",VLOOKUP($B208,'Харч цін продуктів'!$A$2:$E$69,K$9+1,0)/100*$F208,"")</f>
        <v/>
      </c>
      <c r="L208" s="24" t="str">
        <f aca="false">IF($A208="",VLOOKUP($B208,'Харч цін продуктів'!$A$2:$E$69,L$9+1,0)/100*$F208,"")</f>
        <v/>
      </c>
      <c r="M208" s="24" t="str">
        <f aca="false">IF($A208="",VLOOKUP($B208,'Харч цін продуктів'!$A$2:$E$69,M$9+1,0)/100*$F208,"")</f>
        <v/>
      </c>
      <c r="N208" s="24" t="str">
        <f aca="false">IF($A208="",VLOOKUP($B208,'Харч цін продуктів'!$A$2:$E$69,N$9+1,0)/100*$F208,"")</f>
        <v/>
      </c>
    </row>
    <row r="209" customFormat="false" ht="19.5" hidden="false" customHeight="false" outlineLevel="0" collapsed="false">
      <c r="A209" s="25"/>
      <c r="B209" s="26" t="s">
        <v>61</v>
      </c>
      <c r="C209" s="27" t="n">
        <v>20</v>
      </c>
      <c r="D209" s="28" t="n">
        <v>40</v>
      </c>
      <c r="E209" s="27" t="n">
        <v>20</v>
      </c>
      <c r="F209" s="28" t="n">
        <v>40</v>
      </c>
      <c r="G209" s="24" t="n">
        <f aca="false">IF($A209="",VLOOKUP($B209,'Харч цін продуктів'!$A$2:$E$69,G$9+1,0)/100*$E209,"")</f>
        <v>1.32</v>
      </c>
      <c r="H209" s="24" t="n">
        <f aca="false">IF($A209="",VLOOKUP($B209,'Харч цін продуктів'!$A$2:$E$69,H$9+1,0)/100*$E209,"")</f>
        <v>0.24</v>
      </c>
      <c r="I209" s="24" t="n">
        <f aca="false">IF($A209="",VLOOKUP($B209,'Харч цін продуктів'!$A$2:$E$69,I$9+1,0)/100*$E209,"")</f>
        <v>8.22</v>
      </c>
      <c r="J209" s="24" t="n">
        <f aca="false">IF($A209="",VLOOKUP($B209,'Харч цін продуктів'!$A$2:$E$69,J$9+1,0)/100*$E209,"")</f>
        <v>40.4</v>
      </c>
      <c r="K209" s="24" t="n">
        <f aca="false">IF($A209="",VLOOKUP($B209,'Харч цін продуктів'!$A$2:$E$69,K$9+1,0)/100*$F209,"")</f>
        <v>2.64</v>
      </c>
      <c r="L209" s="24" t="n">
        <f aca="false">IF($A209="",VLOOKUP($B209,'Харч цін продуктів'!$A$2:$E$69,L$9+1,0)/100*$F209,"")</f>
        <v>0.48</v>
      </c>
      <c r="M209" s="24" t="n">
        <f aca="false">IF($A209="",VLOOKUP($B209,'Харч цін продуктів'!$A$2:$E$69,M$9+1,0)/100*$F209,"")</f>
        <v>16.44</v>
      </c>
      <c r="N209" s="24" t="n">
        <f aca="false">IF($A209="",VLOOKUP($B209,'Харч цін продуктів'!$A$2:$E$69,N$9+1,0)/100*$F209,"")</f>
        <v>80.8</v>
      </c>
    </row>
    <row r="210" customFormat="false" ht="19.5" hidden="false" customHeight="true" outlineLevel="0" collapsed="false">
      <c r="A210" s="19" t="s">
        <v>121</v>
      </c>
      <c r="B210" s="19"/>
      <c r="C210" s="19"/>
      <c r="D210" s="19"/>
      <c r="E210" s="19"/>
      <c r="F210" s="19"/>
      <c r="G210" s="37" t="n">
        <f aca="false">SUM(G180:G209)</f>
        <v>14.712</v>
      </c>
      <c r="H210" s="37" t="n">
        <f aca="false">SUM(H180:H209)</f>
        <v>22.811</v>
      </c>
      <c r="I210" s="37" t="n">
        <f aca="false">SUM(I180:I209)</f>
        <v>61.562</v>
      </c>
      <c r="J210" s="37" t="n">
        <f aca="false">SUM(J180:J209)</f>
        <v>508.313</v>
      </c>
      <c r="K210" s="37" t="n">
        <f aca="false">SUM(K180:K209)</f>
        <v>23.653</v>
      </c>
      <c r="L210" s="37" t="n">
        <f aca="false">SUM(L180:L209)</f>
        <v>32.327</v>
      </c>
      <c r="M210" s="37" t="n">
        <f aca="false">SUM(M180:M209)</f>
        <v>89.75</v>
      </c>
      <c r="N210" s="37" t="n">
        <f aca="false">SUM(N180:N209)</f>
        <v>739.835</v>
      </c>
    </row>
    <row r="211" customFormat="false" ht="19.5" hidden="false" customHeight="true" outlineLevel="0" collapsed="false">
      <c r="A211" s="19" t="s">
        <v>122</v>
      </c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36" hidden="false" customHeight="true" outlineLevel="0" collapsed="false">
      <c r="A212" s="20" t="s">
        <v>157</v>
      </c>
      <c r="B212" s="20"/>
      <c r="C212" s="49"/>
      <c r="D212" s="50"/>
      <c r="E212" s="50" t="s">
        <v>158</v>
      </c>
      <c r="F212" s="23" t="s">
        <v>159</v>
      </c>
      <c r="G212" s="24" t="str">
        <f aca="false">IF($A212="",VLOOKUP($B212,'Харч цін продуктів'!$A$2:$E$69,G$9+1,0)/100*$E212,"")</f>
        <v/>
      </c>
      <c r="H212" s="24" t="str">
        <f aca="false">IF($A212="",VLOOKUP($B212,'Харч цін продуктів'!$A$2:$E$69,H$9+1,0)/100*$E212,"")</f>
        <v/>
      </c>
      <c r="I212" s="24" t="str">
        <f aca="false">IF($A212="",VLOOKUP($B212,'Харч цін продуктів'!$A$2:$E$69,I$9+1,0)/100*$E212,"")</f>
        <v/>
      </c>
      <c r="J212" s="24" t="str">
        <f aca="false">IF($A212="",VLOOKUP($B212,'Харч цін продуктів'!$A$2:$E$69,J$9+1,0)/100*$E212,"")</f>
        <v/>
      </c>
      <c r="K212" s="24" t="str">
        <f aca="false">IF($A212="",VLOOKUP($B212,'Харч цін продуктів'!$A$2:$E$69,K$9+1,0)/100*$F212,"")</f>
        <v/>
      </c>
      <c r="L212" s="24" t="str">
        <f aca="false">IF($A212="",VLOOKUP($B212,'Харч цін продуктів'!$A$2:$E$69,L$9+1,0)/100*$F212,"")</f>
        <v/>
      </c>
      <c r="M212" s="24" t="str">
        <f aca="false">IF($A212="",VLOOKUP($B212,'Харч цін продуктів'!$A$2:$E$69,M$9+1,0)/100*$F212,"")</f>
        <v/>
      </c>
      <c r="N212" s="24" t="str">
        <f aca="false">IF($A212="",VLOOKUP($B212,'Харч цін продуктів'!$A$2:$E$69,N$9+1,0)/100*$F212,"")</f>
        <v/>
      </c>
    </row>
    <row r="213" customFormat="false" ht="19.5" hidden="false" customHeight="false" outlineLevel="0" collapsed="false">
      <c r="A213" s="25"/>
      <c r="B213" s="26" t="s">
        <v>19</v>
      </c>
      <c r="C213" s="27" t="n">
        <v>60</v>
      </c>
      <c r="D213" s="28" t="n">
        <v>80</v>
      </c>
      <c r="E213" s="27" t="n">
        <v>60</v>
      </c>
      <c r="F213" s="28" t="n">
        <v>80</v>
      </c>
      <c r="G213" s="24" t="n">
        <f aca="false">IF($A213="",VLOOKUP($B213,'Харч цін продуктів'!$A$2:$E$69,G$9+1,0)/100*$E213,"")</f>
        <v>8.4</v>
      </c>
      <c r="H213" s="24" t="n">
        <f aca="false">IF($A213="",VLOOKUP($B213,'Харч цін продуктів'!$A$2:$E$69,H$9+1,0)/100*$E213,"")</f>
        <v>10.8</v>
      </c>
      <c r="I213" s="24" t="n">
        <f aca="false">IF($A213="",VLOOKUP($B213,'Харч цін продуктів'!$A$2:$E$69,I$9+1,0)/100*$E213,"")</f>
        <v>1.68</v>
      </c>
      <c r="J213" s="24" t="n">
        <f aca="false">IF($A213="",VLOOKUP($B213,'Харч цін продуктів'!$A$2:$E$69,J$9+1,0)/100*$E213,"")</f>
        <v>139.2</v>
      </c>
      <c r="K213" s="24" t="n">
        <f aca="false">IF($A213="",VLOOKUP($B213,'Харч цін продуктів'!$A$2:$E$69,K$9+1,0)/100*$F213,"")</f>
        <v>11.2</v>
      </c>
      <c r="L213" s="24" t="n">
        <f aca="false">IF($A213="",VLOOKUP($B213,'Харч цін продуктів'!$A$2:$E$69,L$9+1,0)/100*$F213,"")</f>
        <v>14.4</v>
      </c>
      <c r="M213" s="24" t="n">
        <f aca="false">IF($A213="",VLOOKUP($B213,'Харч цін продуктів'!$A$2:$E$69,M$9+1,0)/100*$F213,"")</f>
        <v>2.24</v>
      </c>
      <c r="N213" s="24" t="n">
        <f aca="false">IF($A213="",VLOOKUP($B213,'Харч цін продуктів'!$A$2:$E$69,N$9+1,0)/100*$F213,"")</f>
        <v>185.6</v>
      </c>
    </row>
    <row r="214" customFormat="false" ht="19.5" hidden="false" customHeight="false" outlineLevel="0" collapsed="false">
      <c r="A214" s="25"/>
      <c r="B214" s="26" t="s">
        <v>21</v>
      </c>
      <c r="C214" s="27" t="n">
        <v>12</v>
      </c>
      <c r="D214" s="28" t="n">
        <v>12</v>
      </c>
      <c r="E214" s="27" t="n">
        <v>12</v>
      </c>
      <c r="F214" s="28" t="n">
        <v>12</v>
      </c>
      <c r="G214" s="24" t="n">
        <f aca="false">IF($A214="",VLOOKUP($B214,'Харч цін продуктів'!$A$2:$E$69,G$9+1,0)/100*$E214,"")</f>
        <v>1.524</v>
      </c>
      <c r="H214" s="24" t="n">
        <f aca="false">IF($A214="",VLOOKUP($B214,'Харч цін продуктів'!$A$2:$E$69,H$9+1,0)/100*$E214,"")</f>
        <v>1.38</v>
      </c>
      <c r="I214" s="24" t="n">
        <f aca="false">IF($A214="",VLOOKUP($B214,'Харч цін продуктів'!$A$2:$E$69,I$9+1,0)/100*$E214,"")</f>
        <v>0.084</v>
      </c>
      <c r="J214" s="24" t="n">
        <f aca="false">IF($A214="",VLOOKUP($B214,'Харч цін продуктів'!$A$2:$E$69,J$9+1,0)/100*$E214,"")</f>
        <v>18.84</v>
      </c>
      <c r="K214" s="24" t="n">
        <f aca="false">IF($A214="",VLOOKUP($B214,'Харч цін продуктів'!$A$2:$E$69,K$9+1,0)/100*$F214,"")</f>
        <v>1.524</v>
      </c>
      <c r="L214" s="24" t="n">
        <f aca="false">IF($A214="",VLOOKUP($B214,'Харч цін продуктів'!$A$2:$E$69,L$9+1,0)/100*$F214,"")</f>
        <v>1.38</v>
      </c>
      <c r="M214" s="24" t="n">
        <f aca="false">IF($A214="",VLOOKUP($B214,'Харч цін продуктів'!$A$2:$E$69,M$9+1,0)/100*$F214,"")</f>
        <v>0.084</v>
      </c>
      <c r="N214" s="24" t="n">
        <f aca="false">IF($A214="",VLOOKUP($B214,'Харч цін продуктів'!$A$2:$E$69,N$9+1,0)/100*$F214,"")</f>
        <v>18.84</v>
      </c>
    </row>
    <row r="215" customFormat="false" ht="19.5" hidden="false" customHeight="false" outlineLevel="0" collapsed="false">
      <c r="A215" s="25"/>
      <c r="B215" s="26" t="s">
        <v>22</v>
      </c>
      <c r="C215" s="27" t="n">
        <v>8</v>
      </c>
      <c r="D215" s="28" t="n">
        <v>10</v>
      </c>
      <c r="E215" s="27" t="n">
        <v>8</v>
      </c>
      <c r="F215" s="28" t="n">
        <v>10</v>
      </c>
      <c r="G215" s="24" t="n">
        <f aca="false">IF($A215="",VLOOKUP($B215,'Харч цін продуктів'!$A$2:$E$69,G$9+1,0)/100*$E215,"")</f>
        <v>0.848</v>
      </c>
      <c r="H215" s="24" t="n">
        <f aca="false">IF($A215="",VLOOKUP($B215,'Харч цін продуктів'!$A$2:$E$69,H$9+1,0)/100*$E215,"")</f>
        <v>0.104</v>
      </c>
      <c r="I215" s="24" t="n">
        <f aca="false">IF($A215="",VLOOKUP($B215,'Харч цін продуктів'!$A$2:$E$69,I$9+1,0)/100*$E215,"")</f>
        <v>5.856</v>
      </c>
      <c r="J215" s="24" t="n">
        <f aca="false">IF($A215="",VLOOKUP($B215,'Харч цін продуктів'!$A$2:$E$69,J$9+1,0)/100*$E215,"")</f>
        <v>26.48</v>
      </c>
      <c r="K215" s="24" t="n">
        <f aca="false">IF($A215="",VLOOKUP($B215,'Харч цін продуктів'!$A$2:$E$69,K$9+1,0)/100*$F215,"")</f>
        <v>1.06</v>
      </c>
      <c r="L215" s="24" t="n">
        <f aca="false">IF($A215="",VLOOKUP($B215,'Харч цін продуктів'!$A$2:$E$69,L$9+1,0)/100*$F215,"")</f>
        <v>0.13</v>
      </c>
      <c r="M215" s="24" t="n">
        <f aca="false">IF($A215="",VLOOKUP($B215,'Харч цін продуктів'!$A$2:$E$69,M$9+1,0)/100*$F215,"")</f>
        <v>7.32</v>
      </c>
      <c r="N215" s="24" t="n">
        <f aca="false">IF($A215="",VLOOKUP($B215,'Харч цін продуктів'!$A$2:$E$69,N$9+1,0)/100*$F215,"")</f>
        <v>33.1</v>
      </c>
    </row>
    <row r="216" customFormat="false" ht="19.5" hidden="false" customHeight="false" outlineLevel="0" collapsed="false">
      <c r="A216" s="25"/>
      <c r="B216" s="26" t="s">
        <v>13</v>
      </c>
      <c r="C216" s="27" t="n">
        <v>5</v>
      </c>
      <c r="D216" s="28" t="n">
        <v>5</v>
      </c>
      <c r="E216" s="27" t="n">
        <v>5</v>
      </c>
      <c r="F216" s="28" t="n">
        <v>5</v>
      </c>
      <c r="G216" s="24" t="n">
        <f aca="false">IF($A216="",VLOOKUP($B216,'Харч цін продуктів'!$A$2:$E$69,G$9+1,0)/100*$E216,"")</f>
        <v>0.065</v>
      </c>
      <c r="H216" s="24" t="n">
        <f aca="false">IF($A216="",VLOOKUP($B216,'Харч цін продуктів'!$A$2:$E$69,H$9+1,0)/100*$E216,"")</f>
        <v>3.625</v>
      </c>
      <c r="I216" s="24" t="n">
        <f aca="false">IF($A216="",VLOOKUP($B216,'Харч цін продуктів'!$A$2:$E$69,I$9+1,0)/100*$E216,"")</f>
        <v>0.045</v>
      </c>
      <c r="J216" s="24" t="n">
        <f aca="false">IF($A216="",VLOOKUP($B216,'Харч цін продуктів'!$A$2:$E$69,J$9+1,0)/100*$E216,"")</f>
        <v>33.065</v>
      </c>
      <c r="K216" s="24" t="n">
        <f aca="false">IF($A216="",VLOOKUP($B216,'Харч цін продуктів'!$A$2:$E$69,K$9+1,0)/100*$F216,"")</f>
        <v>0.065</v>
      </c>
      <c r="L216" s="24" t="n">
        <f aca="false">IF($A216="",VLOOKUP($B216,'Харч цін продуктів'!$A$2:$E$69,L$9+1,0)/100*$F216,"")</f>
        <v>3.625</v>
      </c>
      <c r="M216" s="24" t="n">
        <f aca="false">IF($A216="",VLOOKUP($B216,'Харч цін продуктів'!$A$2:$E$69,M$9+1,0)/100*$F216,"")</f>
        <v>0.045</v>
      </c>
      <c r="N216" s="24" t="n">
        <f aca="false">IF($A216="",VLOOKUP($B216,'Харч цін продуктів'!$A$2:$E$69,N$9+1,0)/100*$F216,"")</f>
        <v>33.065</v>
      </c>
    </row>
    <row r="217" customFormat="false" ht="19.5" hidden="false" customHeight="false" outlineLevel="0" collapsed="false">
      <c r="A217" s="25"/>
      <c r="B217" s="26" t="s">
        <v>35</v>
      </c>
      <c r="C217" s="27" t="n">
        <v>8</v>
      </c>
      <c r="D217" s="28" t="n">
        <v>10</v>
      </c>
      <c r="E217" s="27" t="n">
        <v>8</v>
      </c>
      <c r="F217" s="28" t="n">
        <v>10</v>
      </c>
      <c r="G217" s="24" t="n">
        <f aca="false">IF($A217="",VLOOKUP($B217,'Харч цін продуктів'!$A$2:$E$69,G$9+1,0)/100*$E217,"")</f>
        <v>0</v>
      </c>
      <c r="H217" s="24" t="n">
        <f aca="false">IF($A217="",VLOOKUP($B217,'Харч цін продуктів'!$A$2:$E$69,H$9+1,0)/100*$E217,"")</f>
        <v>0</v>
      </c>
      <c r="I217" s="24" t="n">
        <f aca="false">IF($A217="",VLOOKUP($B217,'Харч цін продуктів'!$A$2:$E$69,I$9+1,0)/100*$E217,"")</f>
        <v>7.984</v>
      </c>
      <c r="J217" s="24" t="n">
        <f aca="false">IF($A217="",VLOOKUP($B217,'Харч цін продуктів'!$A$2:$E$69,J$9+1,0)/100*$E217,"")</f>
        <v>30.32</v>
      </c>
      <c r="K217" s="24" t="n">
        <f aca="false">IF($A217="",VLOOKUP($B217,'Харч цін продуктів'!$A$2:$E$69,K$9+1,0)/100*$F217,"")</f>
        <v>0</v>
      </c>
      <c r="L217" s="24" t="n">
        <f aca="false">IF($A217="",VLOOKUP($B217,'Харч цін продуктів'!$A$2:$E$69,L$9+1,0)/100*$F217,"")</f>
        <v>0</v>
      </c>
      <c r="M217" s="24" t="n">
        <f aca="false">IF($A217="",VLOOKUP($B217,'Харч цін продуктів'!$A$2:$E$69,M$9+1,0)/100*$F217,"")</f>
        <v>9.98</v>
      </c>
      <c r="N217" s="24" t="n">
        <f aca="false">IF($A217="",VLOOKUP($B217,'Харч цін продуктів'!$A$2:$E$69,N$9+1,0)/100*$F217,"")</f>
        <v>37.9</v>
      </c>
    </row>
    <row r="218" customFormat="false" ht="19.5" hidden="false" customHeight="false" outlineLevel="0" collapsed="false">
      <c r="A218" s="25"/>
      <c r="B218" s="26" t="s">
        <v>18</v>
      </c>
      <c r="C218" s="27" t="n">
        <v>15</v>
      </c>
      <c r="D218" s="28" t="n">
        <v>15</v>
      </c>
      <c r="E218" s="27" t="n">
        <v>15</v>
      </c>
      <c r="F218" s="28" t="n">
        <v>15</v>
      </c>
      <c r="G218" s="24" t="n">
        <f aca="false">IF($A218="",VLOOKUP($B218,'Харч цін продуктів'!$A$2:$E$69,G$9+1,0)/100*$E218,"")</f>
        <v>0.42</v>
      </c>
      <c r="H218" s="24" t="n">
        <f aca="false">IF($A218="",VLOOKUP($B218,'Харч цін продуктів'!$A$2:$E$69,H$9+1,0)/100*$E218,"")</f>
        <v>3</v>
      </c>
      <c r="I218" s="24" t="n">
        <f aca="false">IF($A218="",VLOOKUP($B218,'Харч цін продуктів'!$A$2:$E$69,I$9+1,0)/100*$E218,"")</f>
        <v>0.48</v>
      </c>
      <c r="J218" s="24" t="n">
        <f aca="false">IF($A218="",VLOOKUP($B218,'Харч цін продуктів'!$A$2:$E$69,J$9+1,0)/100*$E218,"")</f>
        <v>30.9</v>
      </c>
      <c r="K218" s="24" t="n">
        <f aca="false">IF($A218="",VLOOKUP($B218,'Харч цін продуктів'!$A$2:$E$69,K$9+1,0)/100*$F218,"")</f>
        <v>0.42</v>
      </c>
      <c r="L218" s="24" t="n">
        <f aca="false">IF($A218="",VLOOKUP($B218,'Харч цін продуктів'!$A$2:$E$69,L$9+1,0)/100*$F218,"")</f>
        <v>3</v>
      </c>
      <c r="M218" s="24" t="n">
        <f aca="false">IF($A218="",VLOOKUP($B218,'Харч цін продуктів'!$A$2:$E$69,M$9+1,0)/100*$F218,"")</f>
        <v>0.48</v>
      </c>
      <c r="N218" s="24" t="n">
        <f aca="false">IF($A218="",VLOOKUP($B218,'Харч цін продуктів'!$A$2:$E$69,N$9+1,0)/100*$F218,"")</f>
        <v>30.9</v>
      </c>
    </row>
    <row r="219" customFormat="false" ht="19.5" hidden="false" customHeight="true" outlineLevel="0" collapsed="false">
      <c r="A219" s="20" t="s">
        <v>160</v>
      </c>
      <c r="B219" s="20"/>
      <c r="C219" s="49"/>
      <c r="D219" s="50"/>
      <c r="E219" s="50" t="n">
        <v>150</v>
      </c>
      <c r="F219" s="23" t="n">
        <v>180</v>
      </c>
      <c r="G219" s="24" t="str">
        <f aca="false">IF($A219="",VLOOKUP($B219,'Харч цін продуктів'!$A$2:$E$69,G$9+1,0)/100*$E219,"")</f>
        <v/>
      </c>
      <c r="H219" s="24" t="str">
        <f aca="false">IF($A219="",VLOOKUP($B219,'Харч цін продуктів'!$A$2:$E$69,H$9+1,0)/100*$E219,"")</f>
        <v/>
      </c>
      <c r="I219" s="24" t="str">
        <f aca="false">IF($A219="",VLOOKUP($B219,'Харч цін продуктів'!$A$2:$E$69,I$9+1,0)/100*$E219,"")</f>
        <v/>
      </c>
      <c r="J219" s="24" t="str">
        <f aca="false">IF($A219="",VLOOKUP($B219,'Харч цін продуктів'!$A$2:$E$69,J$9+1,0)/100*$E219,"")</f>
        <v/>
      </c>
      <c r="K219" s="24" t="str">
        <f aca="false">IF($A219="",VLOOKUP($B219,'Харч цін продуктів'!$A$2:$E$69,K$9+1,0)/100*$F219,"")</f>
        <v/>
      </c>
      <c r="L219" s="24" t="str">
        <f aca="false">IF($A219="",VLOOKUP($B219,'Харч цін продуктів'!$A$2:$E$69,L$9+1,0)/100*$F219,"")</f>
        <v/>
      </c>
      <c r="M219" s="24" t="str">
        <f aca="false">IF($A219="",VLOOKUP($B219,'Харч цін продуктів'!$A$2:$E$69,M$9+1,0)/100*$F219,"")</f>
        <v/>
      </c>
      <c r="N219" s="24" t="str">
        <f aca="false">IF($A219="",VLOOKUP($B219,'Харч цін продуктів'!$A$2:$E$69,N$9+1,0)/100*$F219,"")</f>
        <v/>
      </c>
    </row>
    <row r="220" customFormat="false" ht="19.5" hidden="false" customHeight="false" outlineLevel="0" collapsed="false">
      <c r="A220" s="25"/>
      <c r="B220" s="26" t="s">
        <v>16</v>
      </c>
      <c r="C220" s="27" t="n">
        <v>150</v>
      </c>
      <c r="D220" s="28" t="n">
        <v>180</v>
      </c>
      <c r="E220" s="27" t="n">
        <v>150</v>
      </c>
      <c r="F220" s="28" t="n">
        <v>180</v>
      </c>
      <c r="G220" s="24" t="n">
        <f aca="false">IF($A220="",VLOOKUP($B220,'Харч цін продуктів'!$A$2:$E$69,G$9+1,0)/100*$E220,"")</f>
        <v>4.2</v>
      </c>
      <c r="H220" s="24" t="n">
        <f aca="false">IF($A220="",VLOOKUP($B220,'Харч цін продуктів'!$A$2:$E$69,H$9+1,0)/100*$E220,"")</f>
        <v>3.75</v>
      </c>
      <c r="I220" s="24" t="n">
        <f aca="false">IF($A220="",VLOOKUP($B220,'Харч цін продуктів'!$A$2:$E$69,I$9+1,0)/100*$E220,"")</f>
        <v>7.05</v>
      </c>
      <c r="J220" s="24" t="n">
        <f aca="false">IF($A220="",VLOOKUP($B220,'Харч цін продуктів'!$A$2:$E$69,J$9+1,0)/100*$E220,"")</f>
        <v>78</v>
      </c>
      <c r="K220" s="24" t="n">
        <f aca="false">IF($A220="",VLOOKUP($B220,'Харч цін продуктів'!$A$2:$E$69,K$9+1,0)/100*$F220,"")</f>
        <v>5.04</v>
      </c>
      <c r="L220" s="24" t="n">
        <f aca="false">IF($A220="",VLOOKUP($B220,'Харч цін продуктів'!$A$2:$E$69,L$9+1,0)/100*$F220,"")</f>
        <v>4.5</v>
      </c>
      <c r="M220" s="24" t="n">
        <f aca="false">IF($A220="",VLOOKUP($B220,'Харч цін продуктів'!$A$2:$E$69,M$9+1,0)/100*$F220,"")</f>
        <v>8.46</v>
      </c>
      <c r="N220" s="24" t="n">
        <f aca="false">IF($A220="",VLOOKUP($B220,'Харч цін продуктів'!$A$2:$E$69,N$9+1,0)/100*$F220,"")</f>
        <v>93.6</v>
      </c>
    </row>
    <row r="221" customFormat="false" ht="19.5" hidden="false" customHeight="true" outlineLevel="0" collapsed="false">
      <c r="A221" s="20" t="s">
        <v>126</v>
      </c>
      <c r="B221" s="20"/>
      <c r="C221" s="49"/>
      <c r="D221" s="50"/>
      <c r="E221" s="50" t="s">
        <v>127</v>
      </c>
      <c r="F221" s="23" t="s">
        <v>128</v>
      </c>
      <c r="G221" s="24" t="str">
        <f aca="false">IF($A221="",VLOOKUP($B221,'Харч цін продуктів'!$A$2:$E$69,G$9+1,0)/100*$E221,"")</f>
        <v/>
      </c>
      <c r="H221" s="24" t="str">
        <f aca="false">IF($A221="",VLOOKUP($B221,'Харч цін продуктів'!$A$2:$E$69,H$9+1,0)/100*$E221,"")</f>
        <v/>
      </c>
      <c r="I221" s="24" t="str">
        <f aca="false">IF($A221="",VLOOKUP($B221,'Харч цін продуктів'!$A$2:$E$69,I$9+1,0)/100*$E221,"")</f>
        <v/>
      </c>
      <c r="J221" s="24" t="str">
        <f aca="false">IF($A221="",VLOOKUP($B221,'Харч цін продуктів'!$A$2:$E$69,J$9+1,0)/100*$E221,"")</f>
        <v/>
      </c>
      <c r="K221" s="24" t="str">
        <f aca="false">IF($A221="",VLOOKUP($B221,'Харч цін продуктів'!$A$2:$E$69,K$9+1,0)/100*$F221,"")</f>
        <v/>
      </c>
      <c r="L221" s="24" t="str">
        <f aca="false">IF($A221="",VLOOKUP($B221,'Харч цін продуктів'!$A$2:$E$69,L$9+1,0)/100*$F221,"")</f>
        <v/>
      </c>
      <c r="M221" s="24" t="str">
        <f aca="false">IF($A221="",VLOOKUP($B221,'Харч цін продуктів'!$A$2:$E$69,M$9+1,0)/100*$F221,"")</f>
        <v/>
      </c>
      <c r="N221" s="24" t="str">
        <f aca="false">IF($A221="",VLOOKUP($B221,'Харч цін продуктів'!$A$2:$E$69,N$9+1,0)/100*$F221,"")</f>
        <v/>
      </c>
    </row>
    <row r="222" customFormat="false" ht="19.5" hidden="false" customHeight="false" outlineLevel="0" collapsed="false">
      <c r="A222" s="25"/>
      <c r="B222" s="26" t="s">
        <v>60</v>
      </c>
      <c r="C222" s="27" t="s">
        <v>129</v>
      </c>
      <c r="D222" s="28" t="s">
        <v>130</v>
      </c>
      <c r="E222" s="27" t="s">
        <v>129</v>
      </c>
      <c r="F222" s="28" t="n">
        <v>40</v>
      </c>
      <c r="G222" s="24" t="n">
        <f aca="false">IF($A222="",VLOOKUP($B222,'Харч цін продуктів'!$A$2:$E$69,G$9+1,0)/100*$E222,"")</f>
        <v>1.9</v>
      </c>
      <c r="H222" s="24" t="n">
        <f aca="false">IF($A222="",VLOOKUP($B222,'Харч цін продуктів'!$A$2:$E$69,H$9+1,0)/100*$E222,"")</f>
        <v>0.225</v>
      </c>
      <c r="I222" s="24" t="n">
        <f aca="false">IF($A222="",VLOOKUP($B222,'Харч цін продуктів'!$A$2:$E$69,I$9+1,0)/100*$E222,"")</f>
        <v>11.725</v>
      </c>
      <c r="J222" s="24" t="n">
        <f aca="false">IF($A222="",VLOOKUP($B222,'Харч цін продуктів'!$A$2:$E$69,J$9+1,0)/100*$E222,"")</f>
        <v>57.75</v>
      </c>
      <c r="K222" s="24" t="n">
        <f aca="false">IF($A222="",VLOOKUP($B222,'Харч цін продуктів'!$A$2:$E$69,K$9+1,0)/100*$F222,"")</f>
        <v>3.04</v>
      </c>
      <c r="L222" s="24" t="n">
        <f aca="false">IF($A222="",VLOOKUP($B222,'Харч цін продуктів'!$A$2:$E$69,L$9+1,0)/100*$F222,"")</f>
        <v>0.36</v>
      </c>
      <c r="M222" s="24" t="n">
        <f aca="false">IF($A222="",VLOOKUP($B222,'Харч цін продуктів'!$A$2:$E$69,M$9+1,0)/100*$F222,"")</f>
        <v>18.76</v>
      </c>
      <c r="N222" s="24" t="n">
        <f aca="false">IF($A222="",VLOOKUP($B222,'Харч цін продуктів'!$A$2:$E$69,N$9+1,0)/100*$F222,"")</f>
        <v>92.4</v>
      </c>
    </row>
    <row r="223" customFormat="false" ht="19.5" hidden="false" customHeight="false" outlineLevel="0" collapsed="false">
      <c r="A223" s="25"/>
      <c r="B223" s="26" t="s">
        <v>37</v>
      </c>
      <c r="C223" s="27" t="s">
        <v>131</v>
      </c>
      <c r="D223" s="28" t="s">
        <v>132</v>
      </c>
      <c r="E223" s="27" t="s">
        <v>131</v>
      </c>
      <c r="F223" s="28" t="n">
        <v>10</v>
      </c>
      <c r="G223" s="24" t="n">
        <f aca="false">IF($A223="",VLOOKUP($B223,'Харч цін продуктів'!$A$2:$E$69,G$9+1,0)/100*$E223,"")</f>
        <v>0.154</v>
      </c>
      <c r="H223" s="24" t="n">
        <f aca="false">IF($A223="",VLOOKUP($B223,'Харч цін продуктів'!$A$2:$E$69,H$9+1,0)/100*$E223,"")</f>
        <v>0.322</v>
      </c>
      <c r="I223" s="24" t="n">
        <f aca="false">IF($A223="",VLOOKUP($B223,'Харч цін продуктів'!$A$2:$E$69,I$9+1,0)/100*$E223,"")</f>
        <v>5.852</v>
      </c>
      <c r="J223" s="24" t="n">
        <f aca="false">IF($A223="",VLOOKUP($B223,'Харч цін продуктів'!$A$2:$E$69,J$9+1,0)/100*$E223,"")</f>
        <v>25.48</v>
      </c>
      <c r="K223" s="24" t="n">
        <f aca="false">IF($A223="",VLOOKUP($B223,'Харч цін продуктів'!$A$2:$E$69,K$9+1,0)/100*$F223,"")</f>
        <v>0.22</v>
      </c>
      <c r="L223" s="24" t="n">
        <f aca="false">IF($A223="",VLOOKUP($B223,'Харч цін продуктів'!$A$2:$E$69,L$9+1,0)/100*$F223,"")</f>
        <v>0.46</v>
      </c>
      <c r="M223" s="24" t="n">
        <f aca="false">IF($A223="",VLOOKUP($B223,'Харч цін продуктів'!$A$2:$E$69,M$9+1,0)/100*$F223,"")</f>
        <v>8.36</v>
      </c>
      <c r="N223" s="24" t="n">
        <f aca="false">IF($A223="",VLOOKUP($B223,'Харч цін продуктів'!$A$2:$E$69,N$9+1,0)/100*$F223,"")</f>
        <v>36.4</v>
      </c>
    </row>
    <row r="224" customFormat="false" ht="19.5" hidden="false" customHeight="true" outlineLevel="0" collapsed="false">
      <c r="A224" s="19" t="s">
        <v>133</v>
      </c>
      <c r="B224" s="19"/>
      <c r="C224" s="19"/>
      <c r="D224" s="19"/>
      <c r="E224" s="19"/>
      <c r="F224" s="19"/>
      <c r="G224" s="37" t="n">
        <f aca="false">SUM(G212:G223)</f>
        <v>17.511</v>
      </c>
      <c r="H224" s="37" t="n">
        <f aca="false">SUM(H212:H223)</f>
        <v>23.206</v>
      </c>
      <c r="I224" s="37" t="n">
        <f aca="false">SUM(I212:I223)</f>
        <v>40.756</v>
      </c>
      <c r="J224" s="37" t="n">
        <f aca="false">SUM(J212:J223)</f>
        <v>440.035</v>
      </c>
      <c r="K224" s="37" t="n">
        <f aca="false">SUM(K212:K223)</f>
        <v>22.569</v>
      </c>
      <c r="L224" s="37" t="n">
        <f aca="false">SUM(L212:L223)</f>
        <v>27.855</v>
      </c>
      <c r="M224" s="37" t="n">
        <f aca="false">SUM(M212:M223)</f>
        <v>55.729</v>
      </c>
      <c r="N224" s="37" t="n">
        <f aca="false">SUM(N212:N223)</f>
        <v>561.805</v>
      </c>
    </row>
    <row r="225" customFormat="false" ht="19.5" hidden="false" customHeight="true" outlineLevel="0" collapsed="false">
      <c r="A225" s="18" t="s">
        <v>161</v>
      </c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</row>
    <row r="226" customFormat="false" ht="19.5" hidden="false" customHeight="true" outlineLevel="0" collapsed="false">
      <c r="A226" s="19" t="s">
        <v>102</v>
      </c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</row>
    <row r="227" customFormat="false" ht="19.5" hidden="false" customHeight="true" outlineLevel="0" collapsed="false">
      <c r="A227" s="20" t="s">
        <v>162</v>
      </c>
      <c r="B227" s="20"/>
      <c r="C227" s="49"/>
      <c r="D227" s="50"/>
      <c r="E227" s="50" t="n">
        <v>50</v>
      </c>
      <c r="F227" s="23" t="n">
        <v>75</v>
      </c>
      <c r="G227" s="24" t="str">
        <f aca="false">IF($A227="",VLOOKUP($B227,'Харч цін продуктів'!$A$2:$E$69,G$9+1,0)/100*$E227,"")</f>
        <v/>
      </c>
      <c r="H227" s="24" t="str">
        <f aca="false">IF($A227="",VLOOKUP($B227,'Харч цін продуктів'!$A$2:$E$69,H$9+1,0)/100*$E227,"")</f>
        <v/>
      </c>
      <c r="I227" s="24" t="str">
        <f aca="false">IF($A227="",VLOOKUP($B227,'Харч цін продуктів'!$A$2:$E$69,I$9+1,0)/100*$E227,"")</f>
        <v/>
      </c>
      <c r="J227" s="24" t="str">
        <f aca="false">IF($A227="",VLOOKUP($B227,'Харч цін продуктів'!$A$2:$E$69,J$9+1,0)/100*$E227,"")</f>
        <v/>
      </c>
      <c r="K227" s="24" t="str">
        <f aca="false">IF($A227="",VLOOKUP($B227,'Харч цін продуктів'!$A$2:$E$69,K$9+1,0)/100*$F227,"")</f>
        <v/>
      </c>
      <c r="L227" s="24" t="str">
        <f aca="false">IF($A227="",VLOOKUP($B227,'Харч цін продуктів'!$A$2:$E$69,L$9+1,0)/100*$F227,"")</f>
        <v/>
      </c>
      <c r="M227" s="24" t="str">
        <f aca="false">IF($A227="",VLOOKUP($B227,'Харч цін продуктів'!$A$2:$E$69,M$9+1,0)/100*$F227,"")</f>
        <v/>
      </c>
      <c r="N227" s="24" t="str">
        <f aca="false">IF($A227="",VLOOKUP($B227,'Харч цін продуктів'!$A$2:$E$69,N$9+1,0)/100*$F227,"")</f>
        <v/>
      </c>
    </row>
    <row r="228" customFormat="false" ht="19.5" hidden="false" customHeight="false" outlineLevel="0" collapsed="false">
      <c r="A228" s="25"/>
      <c r="B228" s="26" t="s">
        <v>12</v>
      </c>
      <c r="C228" s="27" t="n">
        <v>60</v>
      </c>
      <c r="D228" s="28" t="n">
        <v>72</v>
      </c>
      <c r="E228" s="27" t="n">
        <v>46</v>
      </c>
      <c r="F228" s="28" t="n">
        <v>55</v>
      </c>
      <c r="G228" s="24" t="n">
        <f aca="false">IF($A228="",VLOOKUP($B228,'Харч цін продуктів'!$A$2:$E$69,G$9+1,0)/100*$E228,"")</f>
        <v>7.36</v>
      </c>
      <c r="H228" s="24" t="n">
        <f aca="false">IF($A228="",VLOOKUP($B228,'Харч цін продуктів'!$A$2:$E$69,H$9+1,0)/100*$E228,"")</f>
        <v>0.276</v>
      </c>
      <c r="I228" s="24" t="n">
        <f aca="false">IF($A228="",VLOOKUP($B228,'Харч цін продуктів'!$A$2:$E$69,I$9+1,0)/100*$E228,"")</f>
        <v>0</v>
      </c>
      <c r="J228" s="24" t="n">
        <f aca="false">IF($A228="",VLOOKUP($B228,'Харч цін продуктів'!$A$2:$E$69,J$9+1,0)/100*$E228,"")</f>
        <v>31.74</v>
      </c>
      <c r="K228" s="24" t="n">
        <f aca="false">IF($A228="",VLOOKUP($B228,'Харч цін продуктів'!$A$2:$E$69,K$9+1,0)/100*$F228,"")</f>
        <v>8.8</v>
      </c>
      <c r="L228" s="24" t="n">
        <f aca="false">IF($A228="",VLOOKUP($B228,'Харч цін продуктів'!$A$2:$E$69,L$9+1,0)/100*$F228,"")</f>
        <v>0.33</v>
      </c>
      <c r="M228" s="24" t="n">
        <f aca="false">IF($A228="",VLOOKUP($B228,'Харч цін продуктів'!$A$2:$E$69,M$9+1,0)/100*$F228,"")</f>
        <v>0</v>
      </c>
      <c r="N228" s="24" t="n">
        <f aca="false">IF($A228="",VLOOKUP($B228,'Харч цін продуктів'!$A$2:$E$69,N$9+1,0)/100*$F228,"")</f>
        <v>37.95</v>
      </c>
    </row>
    <row r="229" customFormat="false" ht="19.5" hidden="false" customHeight="false" outlineLevel="0" collapsed="false">
      <c r="A229" s="25"/>
      <c r="B229" s="26" t="s">
        <v>16</v>
      </c>
      <c r="C229" s="27" t="n">
        <v>17</v>
      </c>
      <c r="D229" s="28" t="n">
        <v>20</v>
      </c>
      <c r="E229" s="27" t="n">
        <v>17</v>
      </c>
      <c r="F229" s="28" t="n">
        <v>20</v>
      </c>
      <c r="G229" s="24" t="n">
        <f aca="false">IF($A229="",VLOOKUP($B229,'Харч цін продуктів'!$A$2:$E$69,G$9+1,0)/100*$E229,"")</f>
        <v>0.476</v>
      </c>
      <c r="H229" s="24" t="n">
        <f aca="false">IF($A229="",VLOOKUP($B229,'Харч цін продуктів'!$A$2:$E$69,H$9+1,0)/100*$E229,"")</f>
        <v>0.425</v>
      </c>
      <c r="I229" s="24" t="n">
        <f aca="false">IF($A229="",VLOOKUP($B229,'Харч цін продуктів'!$A$2:$E$69,I$9+1,0)/100*$E229,"")</f>
        <v>0.799</v>
      </c>
      <c r="J229" s="24" t="n">
        <f aca="false">IF($A229="",VLOOKUP($B229,'Харч цін продуктів'!$A$2:$E$69,J$9+1,0)/100*$E229,"")</f>
        <v>8.84</v>
      </c>
      <c r="K229" s="24" t="n">
        <f aca="false">IF($A229="",VLOOKUP($B229,'Харч цін продуктів'!$A$2:$E$69,K$9+1,0)/100*$F229,"")</f>
        <v>0.56</v>
      </c>
      <c r="L229" s="24" t="n">
        <f aca="false">IF($A229="",VLOOKUP($B229,'Харч цін продуктів'!$A$2:$E$69,L$9+1,0)/100*$F229,"")</f>
        <v>0.5</v>
      </c>
      <c r="M229" s="24" t="n">
        <f aca="false">IF($A229="",VLOOKUP($B229,'Харч цін продуктів'!$A$2:$E$69,M$9+1,0)/100*$F229,"")</f>
        <v>0.94</v>
      </c>
      <c r="N229" s="24" t="n">
        <f aca="false">IF($A229="",VLOOKUP($B229,'Харч цін продуктів'!$A$2:$E$69,N$9+1,0)/100*$F229,"")</f>
        <v>10.4</v>
      </c>
    </row>
    <row r="230" customFormat="false" ht="19.5" hidden="false" customHeight="false" outlineLevel="0" collapsed="false">
      <c r="A230" s="25"/>
      <c r="B230" s="26" t="s">
        <v>55</v>
      </c>
      <c r="C230" s="27" t="n">
        <v>8</v>
      </c>
      <c r="D230" s="28" t="n">
        <v>10</v>
      </c>
      <c r="E230" s="27" t="n">
        <v>6</v>
      </c>
      <c r="F230" s="28" t="n">
        <v>8</v>
      </c>
      <c r="G230" s="24" t="n">
        <f aca="false">IF($A230="",VLOOKUP($B230,'Харч цін продуктів'!$A$2:$E$69,G$9+1,0)/100*$E230,"")</f>
        <v>0.078</v>
      </c>
      <c r="H230" s="24" t="n">
        <f aca="false">IF($A230="",VLOOKUP($B230,'Харч цін продуктів'!$A$2:$E$69,H$9+1,0)/100*$E230,"")</f>
        <v>0.006</v>
      </c>
      <c r="I230" s="24" t="n">
        <f aca="false">IF($A230="",VLOOKUP($B230,'Харч цін продуктів'!$A$2:$E$69,I$9+1,0)/100*$E230,"")</f>
        <v>0.504</v>
      </c>
      <c r="J230" s="24" t="n">
        <f aca="false">IF($A230="",VLOOKUP($B230,'Харч цін продуктів'!$A$2:$E$69,J$9+1,0)/100*$E230,"")</f>
        <v>2.04</v>
      </c>
      <c r="K230" s="24" t="n">
        <f aca="false">IF($A230="",VLOOKUP($B230,'Харч цін продуктів'!$A$2:$E$69,K$9+1,0)/100*$F230,"")</f>
        <v>0.104</v>
      </c>
      <c r="L230" s="24" t="n">
        <f aca="false">IF($A230="",VLOOKUP($B230,'Харч цін продуктів'!$A$2:$E$69,L$9+1,0)/100*$F230,"")</f>
        <v>0.008</v>
      </c>
      <c r="M230" s="24" t="n">
        <f aca="false">IF($A230="",VLOOKUP($B230,'Харч цін продуктів'!$A$2:$E$69,M$9+1,0)/100*$F230,"")</f>
        <v>0.672</v>
      </c>
      <c r="N230" s="24" t="n">
        <f aca="false">IF($A230="",VLOOKUP($B230,'Харч цін продуктів'!$A$2:$E$69,N$9+1,0)/100*$F230,"")</f>
        <v>2.72</v>
      </c>
    </row>
    <row r="231" customFormat="false" ht="19.5" hidden="false" customHeight="false" outlineLevel="0" collapsed="false">
      <c r="A231" s="25"/>
      <c r="B231" s="26" t="s">
        <v>52</v>
      </c>
      <c r="C231" s="27" t="n">
        <v>8</v>
      </c>
      <c r="D231" s="28" t="n">
        <v>10</v>
      </c>
      <c r="E231" s="27" t="n">
        <v>6</v>
      </c>
      <c r="F231" s="28" t="n">
        <v>8</v>
      </c>
      <c r="G231" s="24" t="n">
        <f aca="false">IF($A231="",VLOOKUP($B231,'Харч цін продуктів'!$A$2:$E$69,G$9+1,0)/100*$E231,"")</f>
        <v>0.084</v>
      </c>
      <c r="H231" s="24" t="n">
        <f aca="false">IF($A231="",VLOOKUP($B231,'Харч цін продуктів'!$A$2:$E$69,H$9+1,0)/100*$E231,"")</f>
        <v>0</v>
      </c>
      <c r="I231" s="24" t="n">
        <f aca="false">IF($A231="",VLOOKUP($B231,'Харч цін продуктів'!$A$2:$E$69,I$9+1,0)/100*$E231,"")</f>
        <v>0.588</v>
      </c>
      <c r="J231" s="24" t="n">
        <f aca="false">IF($A231="",VLOOKUP($B231,'Харч цін продуктів'!$A$2:$E$69,J$9+1,0)/100*$E231,"")</f>
        <v>2.46</v>
      </c>
      <c r="K231" s="24" t="n">
        <f aca="false">IF($A231="",VLOOKUP($B231,'Харч цін продуктів'!$A$2:$E$69,K$9+1,0)/100*$F231,"")</f>
        <v>0.112</v>
      </c>
      <c r="L231" s="24" t="n">
        <f aca="false">IF($A231="",VLOOKUP($B231,'Харч цін продуктів'!$A$2:$E$69,L$9+1,0)/100*$F231,"")</f>
        <v>0</v>
      </c>
      <c r="M231" s="24" t="n">
        <f aca="false">IF($A231="",VLOOKUP($B231,'Харч цін продуктів'!$A$2:$E$69,M$9+1,0)/100*$F231,"")</f>
        <v>0.784</v>
      </c>
      <c r="N231" s="24" t="n">
        <f aca="false">IF($A231="",VLOOKUP($B231,'Харч цін продуктів'!$A$2:$E$69,N$9+1,0)/100*$F231,"")</f>
        <v>3.28</v>
      </c>
    </row>
    <row r="232" customFormat="false" ht="19.5" hidden="false" customHeight="false" outlineLevel="0" collapsed="false">
      <c r="A232" s="25"/>
      <c r="B232" s="26" t="s">
        <v>15</v>
      </c>
      <c r="C232" s="27" t="n">
        <v>2</v>
      </c>
      <c r="D232" s="28" t="n">
        <v>2</v>
      </c>
      <c r="E232" s="27" t="n">
        <v>2</v>
      </c>
      <c r="F232" s="28" t="n">
        <v>2</v>
      </c>
      <c r="G232" s="24" t="n">
        <f aca="false">IF($A232="",VLOOKUP($B232,'Харч цін продуктів'!$A$2:$E$69,G$9+1,0)/100*$E232,"")</f>
        <v>0</v>
      </c>
      <c r="H232" s="24" t="n">
        <f aca="false">IF($A232="",VLOOKUP($B232,'Харч цін продуктів'!$A$2:$E$69,H$9+1,0)/100*$E232,"")</f>
        <v>1.998</v>
      </c>
      <c r="I232" s="24" t="n">
        <f aca="false">IF($A232="",VLOOKUP($B232,'Харч цін продуктів'!$A$2:$E$69,I$9+1,0)/100*$E232,"")</f>
        <v>0</v>
      </c>
      <c r="J232" s="24" t="n">
        <f aca="false">IF($A232="",VLOOKUP($B232,'Харч цін продуктів'!$A$2:$E$69,J$9+1,0)/100*$E232,"")</f>
        <v>17.98</v>
      </c>
      <c r="K232" s="24" t="n">
        <f aca="false">IF($A232="",VLOOKUP($B232,'Харч цін продуктів'!$A$2:$E$69,K$9+1,0)/100*$F232,"")</f>
        <v>0</v>
      </c>
      <c r="L232" s="24" t="n">
        <f aca="false">IF($A232="",VLOOKUP($B232,'Харч цін продуктів'!$A$2:$E$69,L$9+1,0)/100*$F232,"")</f>
        <v>1.998</v>
      </c>
      <c r="M232" s="24" t="n">
        <f aca="false">IF($A232="",VLOOKUP($B232,'Харч цін продуктів'!$A$2:$E$69,M$9+1,0)/100*$F232,"")</f>
        <v>0</v>
      </c>
      <c r="N232" s="24" t="n">
        <f aca="false">IF($A232="",VLOOKUP($B232,'Харч цін продуктів'!$A$2:$E$69,N$9+1,0)/100*$F232,"")</f>
        <v>17.98</v>
      </c>
    </row>
    <row r="233" customFormat="false" ht="19.5" hidden="false" customHeight="true" outlineLevel="0" collapsed="false">
      <c r="A233" s="20" t="s">
        <v>163</v>
      </c>
      <c r="B233" s="20"/>
      <c r="C233" s="49"/>
      <c r="D233" s="50"/>
      <c r="E233" s="50" t="s">
        <v>164</v>
      </c>
      <c r="F233" s="23" t="n">
        <v>110</v>
      </c>
      <c r="G233" s="24" t="str">
        <f aca="false">IF($A233="",VLOOKUP($B233,'Харч цін продуктів'!$A$2:$E$69,G$9+1,0)/100*$E233,"")</f>
        <v/>
      </c>
      <c r="H233" s="24" t="str">
        <f aca="false">IF($A233="",VLOOKUP($B233,'Харч цін продуктів'!$A$2:$E$69,H$9+1,0)/100*$E233,"")</f>
        <v/>
      </c>
      <c r="I233" s="24" t="str">
        <f aca="false">IF($A233="",VLOOKUP($B233,'Харч цін продуктів'!$A$2:$E$69,I$9+1,0)/100*$E233,"")</f>
        <v/>
      </c>
      <c r="J233" s="24" t="str">
        <f aca="false">IF($A233="",VLOOKUP($B233,'Харч цін продуктів'!$A$2:$E$69,J$9+1,0)/100*$E233,"")</f>
        <v/>
      </c>
      <c r="K233" s="24" t="str">
        <f aca="false">IF($A233="",VLOOKUP($B233,'Харч цін продуктів'!$A$2:$E$69,K$9+1,0)/100*$F233,"")</f>
        <v/>
      </c>
      <c r="L233" s="24" t="str">
        <f aca="false">IF($A233="",VLOOKUP($B233,'Харч цін продуктів'!$A$2:$E$69,L$9+1,0)/100*$F233,"")</f>
        <v/>
      </c>
      <c r="M233" s="24" t="str">
        <f aca="false">IF($A233="",VLOOKUP($B233,'Харч цін продуктів'!$A$2:$E$69,M$9+1,0)/100*$F233,"")</f>
        <v/>
      </c>
      <c r="N233" s="24" t="str">
        <f aca="false">IF($A233="",VLOOKUP($B233,'Харч цін продуктів'!$A$2:$E$69,N$9+1,0)/100*$F233,"")</f>
        <v/>
      </c>
    </row>
    <row r="234" customFormat="false" ht="19.5" hidden="false" customHeight="true" outlineLevel="0" collapsed="false">
      <c r="A234" s="62"/>
      <c r="B234" s="63"/>
      <c r="C234" s="49"/>
      <c r="D234" s="64"/>
      <c r="E234" s="50"/>
      <c r="F234" s="23"/>
      <c r="G234" s="24"/>
      <c r="H234" s="24"/>
      <c r="I234" s="24"/>
      <c r="J234" s="24"/>
      <c r="K234" s="24"/>
      <c r="L234" s="24"/>
      <c r="M234" s="24"/>
      <c r="N234" s="24"/>
    </row>
    <row r="235" customFormat="false" ht="19.5" hidden="false" customHeight="false" outlineLevel="0" collapsed="false">
      <c r="A235" s="25"/>
      <c r="B235" s="26" t="s">
        <v>48</v>
      </c>
      <c r="C235" s="27" t="n">
        <v>130</v>
      </c>
      <c r="D235" s="28" t="n">
        <v>150</v>
      </c>
      <c r="E235" s="27" t="n">
        <v>90</v>
      </c>
      <c r="F235" s="28" t="n">
        <v>120</v>
      </c>
      <c r="G235" s="24" t="n">
        <v>1.82</v>
      </c>
      <c r="H235" s="24" t="n">
        <v>2.48</v>
      </c>
      <c r="I235" s="24" t="n">
        <v>0.36</v>
      </c>
      <c r="J235" s="24" t="n">
        <v>0.5</v>
      </c>
      <c r="K235" s="24" t="n">
        <v>14.83</v>
      </c>
      <c r="L235" s="24" t="n">
        <v>20.21</v>
      </c>
      <c r="M235" s="24" t="n">
        <v>72.8</v>
      </c>
      <c r="N235" s="24" t="n">
        <v>99.2</v>
      </c>
    </row>
    <row r="236" customFormat="false" ht="19.5" hidden="false" customHeight="false" outlineLevel="0" collapsed="false">
      <c r="A236" s="25"/>
      <c r="B236" s="26" t="s">
        <v>16</v>
      </c>
      <c r="C236" s="27" t="n">
        <v>26</v>
      </c>
      <c r="D236" s="28" t="n">
        <v>35</v>
      </c>
      <c r="E236" s="27" t="n">
        <v>26</v>
      </c>
      <c r="F236" s="28" t="n">
        <v>35</v>
      </c>
      <c r="G236" s="24" t="n">
        <v>0.73</v>
      </c>
      <c r="H236" s="24" t="n">
        <v>0.98</v>
      </c>
      <c r="I236" s="24" t="n">
        <v>0.65</v>
      </c>
      <c r="J236" s="24" t="n">
        <v>0.88</v>
      </c>
      <c r="K236" s="24" t="n">
        <v>1.22</v>
      </c>
      <c r="L236" s="24" t="n">
        <v>1.65</v>
      </c>
      <c r="M236" s="24" t="n">
        <v>13.52</v>
      </c>
      <c r="N236" s="24" t="n">
        <v>18.2</v>
      </c>
    </row>
    <row r="237" customFormat="false" ht="19.5" hidden="false" customHeight="false" outlineLevel="0" collapsed="false">
      <c r="A237" s="25"/>
      <c r="B237" s="26" t="s">
        <v>13</v>
      </c>
      <c r="C237" s="27" t="n">
        <v>2</v>
      </c>
      <c r="D237" s="28" t="n">
        <v>5</v>
      </c>
      <c r="E237" s="27" t="n">
        <v>2</v>
      </c>
      <c r="F237" s="28" t="n">
        <v>5</v>
      </c>
      <c r="G237" s="24" t="n">
        <f aca="false">IF($A237="",VLOOKUP($B237,'Харч цін продуктів'!$A$2:$E$69,G$9+1,0)/100*$E237,"")</f>
        <v>0.026</v>
      </c>
      <c r="H237" s="24" t="n">
        <v>0.07</v>
      </c>
      <c r="I237" s="24" t="n">
        <v>1.45</v>
      </c>
      <c r="J237" s="24" t="n">
        <v>3.63</v>
      </c>
      <c r="K237" s="24" t="n">
        <v>0.02</v>
      </c>
      <c r="L237" s="24" t="n">
        <v>0.05</v>
      </c>
      <c r="M237" s="24" t="n">
        <v>13.23</v>
      </c>
      <c r="N237" s="24" t="n">
        <f aca="false">IF($A237="",VLOOKUP($B237,'Харч цін продуктів'!$A$2:$E$69,N$9+1,0)/100*$F237,"")</f>
        <v>33.065</v>
      </c>
    </row>
    <row r="238" customFormat="false" ht="19.5" hidden="false" customHeight="true" outlineLevel="0" collapsed="false">
      <c r="A238" s="20" t="s">
        <v>125</v>
      </c>
      <c r="B238" s="20"/>
      <c r="C238" s="49"/>
      <c r="D238" s="50"/>
      <c r="E238" s="50" t="n">
        <v>150</v>
      </c>
      <c r="F238" s="23" t="n">
        <v>180</v>
      </c>
      <c r="G238" s="24" t="str">
        <f aca="false">IF($A238="",VLOOKUP($B238,'Харч цін продуктів'!$A$2:$E$69,G$9+1,0)/100*$E238,"")</f>
        <v/>
      </c>
      <c r="H238" s="24" t="str">
        <f aca="false">IF($A238="",VLOOKUP($B238,'Харч цін продуктів'!$A$2:$E$69,H$9+1,0)/100*$E238,"")</f>
        <v/>
      </c>
      <c r="I238" s="24" t="str">
        <f aca="false">IF($A238="",VLOOKUP($B238,'Харч цін продуктів'!$A$2:$E$69,I$9+1,0)/100*$E238,"")</f>
        <v/>
      </c>
      <c r="J238" s="24" t="str">
        <f aca="false">IF($A238="",VLOOKUP($B238,'Харч цін продуктів'!$A$2:$E$69,J$9+1,0)/100*$E238,"")</f>
        <v/>
      </c>
      <c r="K238" s="24" t="str">
        <f aca="false">IF($A238="",VLOOKUP($B238,'Харч цін продуктів'!$A$2:$E$69,K$9+1,0)/100*$F238,"")</f>
        <v/>
      </c>
      <c r="L238" s="24" t="str">
        <f aca="false">IF($A238="",VLOOKUP($B238,'Харч цін продуктів'!$A$2:$E$69,L$9+1,0)/100*$F238,"")</f>
        <v/>
      </c>
      <c r="M238" s="24" t="str">
        <f aca="false">IF($A238="",VLOOKUP($B238,'Харч цін продуктів'!$A$2:$E$69,M$9+1,0)/100*$F238,"")</f>
        <v/>
      </c>
      <c r="N238" s="24" t="str">
        <f aca="false">IF($A238="",VLOOKUP($B238,'Харч цін продуктів'!$A$2:$E$69,N$9+1,0)/100*$F238,"")</f>
        <v/>
      </c>
    </row>
    <row r="239" customFormat="false" ht="19.5" hidden="false" customHeight="false" outlineLevel="0" collapsed="false">
      <c r="A239" s="25"/>
      <c r="B239" s="26" t="s">
        <v>16</v>
      </c>
      <c r="C239" s="27" t="n">
        <v>150</v>
      </c>
      <c r="D239" s="28" t="n">
        <v>180</v>
      </c>
      <c r="E239" s="27" t="n">
        <v>150</v>
      </c>
      <c r="F239" s="28" t="n">
        <v>180</v>
      </c>
      <c r="G239" s="24" t="n">
        <f aca="false">IF($A239="",VLOOKUP($B239,'Харч цін продуктів'!$A$2:$E$69,G$9+1,0)/100*$E239,"")</f>
        <v>4.2</v>
      </c>
      <c r="H239" s="24" t="n">
        <f aca="false">IF($A239="",VLOOKUP($B239,'Харч цін продуктів'!$A$2:$E$69,H$9+1,0)/100*$E239,"")</f>
        <v>3.75</v>
      </c>
      <c r="I239" s="24" t="n">
        <f aca="false">IF($A239="",VLOOKUP($B239,'Харч цін продуктів'!$A$2:$E$69,I$9+1,0)/100*$E239,"")</f>
        <v>7.05</v>
      </c>
      <c r="J239" s="24" t="n">
        <f aca="false">IF($A239="",VLOOKUP($B239,'Харч цін продуктів'!$A$2:$E$69,J$9+1,0)/100*$E239,"")</f>
        <v>78</v>
      </c>
      <c r="K239" s="24" t="n">
        <f aca="false">IF($A239="",VLOOKUP($B239,'Харч цін продуктів'!$A$2:$E$69,K$9+1,0)/100*$F239,"")</f>
        <v>5.04</v>
      </c>
      <c r="L239" s="24" t="n">
        <f aca="false">IF($A239="",VLOOKUP($B239,'Харч цін продуктів'!$A$2:$E$69,L$9+1,0)/100*$F239,"")</f>
        <v>4.5</v>
      </c>
      <c r="M239" s="24" t="n">
        <f aca="false">IF($A239="",VLOOKUP($B239,'Харч цін продуктів'!$A$2:$E$69,M$9+1,0)/100*$F239,"")</f>
        <v>8.46</v>
      </c>
      <c r="N239" s="24" t="n">
        <f aca="false">IF($A239="",VLOOKUP($B239,'Харч цін продуктів'!$A$2:$E$69,N$9+1,0)/100*$F239,"")</f>
        <v>93.6</v>
      </c>
    </row>
    <row r="240" customFormat="false" ht="19.5" hidden="false" customHeight="false" outlineLevel="0" collapsed="false">
      <c r="A240" s="25"/>
      <c r="B240" s="26" t="s">
        <v>35</v>
      </c>
      <c r="C240" s="27" t="n">
        <v>10</v>
      </c>
      <c r="D240" s="28" t="n">
        <v>12</v>
      </c>
      <c r="E240" s="27" t="n">
        <v>10</v>
      </c>
      <c r="F240" s="28" t="n">
        <v>12</v>
      </c>
      <c r="G240" s="24" t="n">
        <f aca="false">IF($A240="",VLOOKUP($B240,'Харч цін продуктів'!$A$2:$E$69,G$9+1,0)/100*$E240,"")</f>
        <v>0</v>
      </c>
      <c r="H240" s="24" t="n">
        <f aca="false">IF($A240="",VLOOKUP($B240,'Харч цін продуктів'!$A$2:$E$69,H$9+1,0)/100*$E240,"")</f>
        <v>0</v>
      </c>
      <c r="I240" s="24" t="n">
        <f aca="false">IF($A240="",VLOOKUP($B240,'Харч цін продуктів'!$A$2:$E$69,I$9+1,0)/100*$E240,"")</f>
        <v>9.98</v>
      </c>
      <c r="J240" s="24" t="n">
        <f aca="false">IF($A240="",VLOOKUP($B240,'Харч цін продуктів'!$A$2:$E$69,J$9+1,0)/100*$E240,"")</f>
        <v>37.9</v>
      </c>
      <c r="K240" s="24" t="n">
        <f aca="false">IF($A240="",VLOOKUP($B240,'Харч цін продуктів'!$A$2:$E$69,K$9+1,0)/100*$F240,"")</f>
        <v>0</v>
      </c>
      <c r="L240" s="24" t="n">
        <f aca="false">IF($A240="",VLOOKUP($B240,'Харч цін продуктів'!$A$2:$E$69,L$9+1,0)/100*$F240,"")</f>
        <v>0</v>
      </c>
      <c r="M240" s="24" t="n">
        <f aca="false">IF($A240="",VLOOKUP($B240,'Харч цін продуктів'!$A$2:$E$69,M$9+1,0)/100*$F240,"")</f>
        <v>11.976</v>
      </c>
      <c r="N240" s="24" t="n">
        <f aca="false">IF($A240="",VLOOKUP($B240,'Харч цін продуктів'!$A$2:$E$69,N$9+1,0)/100*$F240,"")</f>
        <v>45.48</v>
      </c>
    </row>
    <row r="241" customFormat="false" ht="19.5" hidden="false" customHeight="false" outlineLevel="0" collapsed="false">
      <c r="A241" s="25"/>
      <c r="B241" s="26" t="s">
        <v>63</v>
      </c>
      <c r="C241" s="27" t="n">
        <v>1</v>
      </c>
      <c r="D241" s="28" t="n">
        <v>1</v>
      </c>
      <c r="E241" s="27" t="n">
        <v>1</v>
      </c>
      <c r="F241" s="28" t="n">
        <v>1</v>
      </c>
      <c r="G241" s="24" t="n">
        <f aca="false">IF($A241="",VLOOKUP($B241,'Харч цін продуктів'!$A$2:$E$69,G$9+1,0)/100*$E241,"")</f>
        <v>0.242</v>
      </c>
      <c r="H241" s="24" t="n">
        <f aca="false">IF($A241="",VLOOKUP($B241,'Харч цін продуктів'!$A$2:$E$69,H$9+1,0)/100*$E241,"")</f>
        <v>0.175</v>
      </c>
      <c r="I241" s="24" t="n">
        <f aca="false">IF($A241="",VLOOKUP($B241,'Харч цін продуктів'!$A$2:$E$69,I$9+1,0)/100*$E241,"")</f>
        <v>0.334</v>
      </c>
      <c r="J241" s="24" t="n">
        <f aca="false">IF($A241="",VLOOKUP($B241,'Харч цін продуктів'!$A$2:$E$69,J$9+1,0)/100*$E241,"")</f>
        <v>3.8</v>
      </c>
      <c r="K241" s="24" t="n">
        <f aca="false">IF($A241="",VLOOKUP($B241,'Харч цін продуктів'!$A$2:$E$69,K$9+1,0)/100*$F241,"")</f>
        <v>0.242</v>
      </c>
      <c r="L241" s="24" t="n">
        <f aca="false">IF($A241="",VLOOKUP($B241,'Харч цін продуктів'!$A$2:$E$69,L$9+1,0)/100*$F241,"")</f>
        <v>0.175</v>
      </c>
      <c r="M241" s="24" t="n">
        <f aca="false">IF($A241="",VLOOKUP($B241,'Харч цін продуктів'!$A$2:$E$69,M$9+1,0)/100*$F241,"")</f>
        <v>0.334</v>
      </c>
      <c r="N241" s="24" t="n">
        <f aca="false">IF($A241="",VLOOKUP($B241,'Харч цін продуктів'!$A$2:$E$69,N$9+1,0)/100*$F241,"")</f>
        <v>3.8</v>
      </c>
    </row>
    <row r="242" customFormat="false" ht="19.5" hidden="false" customHeight="true" outlineLevel="0" collapsed="false">
      <c r="A242" s="20" t="s">
        <v>106</v>
      </c>
      <c r="B242" s="20"/>
      <c r="C242" s="49"/>
      <c r="D242" s="50"/>
      <c r="E242" s="50" t="s">
        <v>107</v>
      </c>
      <c r="F242" s="23" t="s">
        <v>108</v>
      </c>
      <c r="G242" s="24" t="str">
        <f aca="false">IF($A242="",VLOOKUP($B242,'Харч цін продуктів'!$A$2:$E$69,G$9+1,0)/100*$E242,"")</f>
        <v/>
      </c>
      <c r="H242" s="24" t="str">
        <f aca="false">IF($A242="",VLOOKUP($B242,'Харч цін продуктів'!$A$2:$E$69,H$9+1,0)/100*$E242,"")</f>
        <v/>
      </c>
      <c r="I242" s="24" t="str">
        <f aca="false">IF($A242="",VLOOKUP($B242,'Харч цін продуктів'!$A$2:$E$69,I$9+1,0)/100*$E242,"")</f>
        <v/>
      </c>
      <c r="J242" s="24" t="str">
        <f aca="false">IF($A242="",VLOOKUP($B242,'Харч цін продуктів'!$A$2:$E$69,J$9+1,0)/100*$E242,"")</f>
        <v/>
      </c>
      <c r="K242" s="24" t="str">
        <f aca="false">IF($A242="",VLOOKUP($B242,'Харч цін продуктів'!$A$2:$E$69,K$9+1,0)/100*$F242,"")</f>
        <v/>
      </c>
      <c r="L242" s="24" t="str">
        <f aca="false">IF($A242="",VLOOKUP($B242,'Харч цін продуктів'!$A$2:$E$69,L$9+1,0)/100*$F242,"")</f>
        <v/>
      </c>
      <c r="M242" s="24" t="str">
        <f aca="false">IF($A242="",VLOOKUP($B242,'Харч цін продуктів'!$A$2:$E$69,M$9+1,0)/100*$F242,"")</f>
        <v/>
      </c>
      <c r="N242" s="24" t="str">
        <f aca="false">IF($A242="",VLOOKUP($B242,'Харч цін продуктів'!$A$2:$E$69,N$9+1,0)/100*$F242,"")</f>
        <v/>
      </c>
    </row>
    <row r="243" customFormat="false" ht="19.5" hidden="false" customHeight="false" outlineLevel="0" collapsed="false">
      <c r="A243" s="25"/>
      <c r="B243" s="26" t="s">
        <v>60</v>
      </c>
      <c r="C243" s="27" t="n">
        <v>30</v>
      </c>
      <c r="D243" s="28" t="n">
        <v>40</v>
      </c>
      <c r="E243" s="27" t="n">
        <v>30</v>
      </c>
      <c r="F243" s="28" t="n">
        <v>40</v>
      </c>
      <c r="G243" s="24" t="n">
        <f aca="false">IF($A243="",VLOOKUP($B243,'Харч цін продуктів'!$A$2:$E$69,G$9+1,0)/100*$E243,"")</f>
        <v>2.28</v>
      </c>
      <c r="H243" s="24" t="n">
        <f aca="false">IF($A243="",VLOOKUP($B243,'Харч цін продуктів'!$A$2:$E$69,H$9+1,0)/100*$E243,"")</f>
        <v>0.27</v>
      </c>
      <c r="I243" s="24" t="n">
        <f aca="false">IF($A243="",VLOOKUP($B243,'Харч цін продуктів'!$A$2:$E$69,I$9+1,0)/100*$E243,"")</f>
        <v>14.07</v>
      </c>
      <c r="J243" s="24" t="n">
        <f aca="false">IF($A243="",VLOOKUP($B243,'Харч цін продуктів'!$A$2:$E$69,J$9+1,0)/100*$E243,"")</f>
        <v>69.3</v>
      </c>
      <c r="K243" s="24" t="n">
        <f aca="false">IF($A243="",VLOOKUP($B243,'Харч цін продуктів'!$A$2:$E$69,K$9+1,0)/100*$F243,"")</f>
        <v>3.04</v>
      </c>
      <c r="L243" s="24" t="n">
        <f aca="false">IF($A243="",VLOOKUP($B243,'Харч цін продуктів'!$A$2:$E$69,L$9+1,0)/100*$F243,"")</f>
        <v>0.36</v>
      </c>
      <c r="M243" s="24" t="n">
        <f aca="false">IF($A243="",VLOOKUP($B243,'Харч цін продуктів'!$A$2:$E$69,M$9+1,0)/100*$F243,"")</f>
        <v>18.76</v>
      </c>
      <c r="N243" s="24" t="n">
        <f aca="false">IF($A243="",VLOOKUP($B243,'Харч цін продуктів'!$A$2:$E$69,N$9+1,0)/100*$F243,"")</f>
        <v>92.4</v>
      </c>
    </row>
    <row r="244" customFormat="false" ht="19.5" hidden="false" customHeight="false" outlineLevel="0" collapsed="false">
      <c r="A244" s="25"/>
      <c r="B244" s="26" t="s">
        <v>20</v>
      </c>
      <c r="C244" s="27" t="s">
        <v>109</v>
      </c>
      <c r="D244" s="28" t="s">
        <v>110</v>
      </c>
      <c r="E244" s="27" t="s">
        <v>109</v>
      </c>
      <c r="F244" s="28" t="n">
        <v>5</v>
      </c>
      <c r="G244" s="24" t="n">
        <f aca="false">IF($A244="",VLOOKUP($B244,'Харч цін продуктів'!$A$2:$E$69,G$9+1,0)/100*$E244,"")</f>
        <v>0.69</v>
      </c>
      <c r="H244" s="24" t="n">
        <f aca="false">IF($A244="",VLOOKUP($B244,'Харч цін продуктів'!$A$2:$E$69,H$9+1,0)/100*$E244,"")</f>
        <v>0.87</v>
      </c>
      <c r="I244" s="24" t="n">
        <f aca="false">IF($A244="",VLOOKUP($B244,'Харч цін продуктів'!$A$2:$E$69,I$9+1,0)/100*$E244,"")</f>
        <v>0</v>
      </c>
      <c r="J244" s="24" t="n">
        <f aca="false">IF($A244="",VLOOKUP($B244,'Харч цін продуктів'!$A$2:$E$69,J$9+1,0)/100*$E244,"")</f>
        <v>10.8</v>
      </c>
      <c r="K244" s="24" t="n">
        <f aca="false">IF($A244="",VLOOKUP($B244,'Харч цін продуктів'!$A$2:$E$69,K$9+1,0)/100*$F244,"")</f>
        <v>1.15</v>
      </c>
      <c r="L244" s="24" t="n">
        <f aca="false">IF($A244="",VLOOKUP($B244,'Харч цін продуктів'!$A$2:$E$69,L$9+1,0)/100*$F244,"")</f>
        <v>1.45</v>
      </c>
      <c r="M244" s="24" t="n">
        <f aca="false">IF($A244="",VLOOKUP($B244,'Харч цін продуктів'!$A$2:$E$69,M$9+1,0)/100*$F244,"")</f>
        <v>0</v>
      </c>
      <c r="N244" s="24" t="n">
        <f aca="false">IF($A244="",VLOOKUP($B244,'Харч цін продуктів'!$A$2:$E$69,N$9+1,0)/100*$F244,"")</f>
        <v>18</v>
      </c>
    </row>
    <row r="245" customFormat="false" ht="19.5" hidden="false" customHeight="false" outlineLevel="0" collapsed="false">
      <c r="A245" s="25"/>
      <c r="B245" s="26" t="s">
        <v>13</v>
      </c>
      <c r="C245" s="27" t="s">
        <v>110</v>
      </c>
      <c r="D245" s="28" t="s">
        <v>110</v>
      </c>
      <c r="E245" s="27" t="s">
        <v>110</v>
      </c>
      <c r="F245" s="28" t="n">
        <v>5</v>
      </c>
      <c r="G245" s="24" t="n">
        <f aca="false">IF($A245="",VLOOKUP($B245,'Харч цін продуктів'!$A$2:$E$69,G$9+1,0)/100*$E245,"")</f>
        <v>0.065</v>
      </c>
      <c r="H245" s="24" t="n">
        <f aca="false">IF($A245="",VLOOKUP($B245,'Харч цін продуктів'!$A$2:$E$69,H$9+1,0)/100*$E245,"")</f>
        <v>3.625</v>
      </c>
      <c r="I245" s="24" t="n">
        <f aca="false">IF($A245="",VLOOKUP($B245,'Харч цін продуктів'!$A$2:$E$69,I$9+1,0)/100*$E245,"")</f>
        <v>0.045</v>
      </c>
      <c r="J245" s="24" t="n">
        <f aca="false">IF($A245="",VLOOKUP($B245,'Харч цін продуктів'!$A$2:$E$69,J$9+1,0)/100*$E245,"")</f>
        <v>33.065</v>
      </c>
      <c r="K245" s="24" t="n">
        <f aca="false">IF($A245="",VLOOKUP($B245,'Харч цін продуктів'!$A$2:$E$69,K$9+1,0)/100*$F245,"")</f>
        <v>0.065</v>
      </c>
      <c r="L245" s="24" t="n">
        <f aca="false">IF($A245="",VLOOKUP($B245,'Харч цін продуктів'!$A$2:$E$69,L$9+1,0)/100*$F245,"")</f>
        <v>3.625</v>
      </c>
      <c r="M245" s="24" t="n">
        <f aca="false">IF($A245="",VLOOKUP($B245,'Харч цін продуктів'!$A$2:$E$69,M$9+1,0)/100*$F245,"")</f>
        <v>0.045</v>
      </c>
      <c r="N245" s="24" t="n">
        <f aca="false">IF($A245="",VLOOKUP($B245,'Харч цін продуктів'!$A$2:$E$69,N$9+1,0)/100*$F245,"")</f>
        <v>33.065</v>
      </c>
    </row>
    <row r="246" customFormat="false" ht="19.5" hidden="false" customHeight="true" outlineLevel="0" collapsed="false">
      <c r="A246" s="20" t="s">
        <v>165</v>
      </c>
      <c r="B246" s="20"/>
      <c r="C246" s="49"/>
      <c r="D246" s="50"/>
      <c r="E246" s="50" t="n">
        <v>50</v>
      </c>
      <c r="F246" s="23" t="n">
        <v>70</v>
      </c>
      <c r="G246" s="24" t="str">
        <f aca="false">IF($A246="",VLOOKUP($B246,'Харч цін продуктів'!$A$2:$E$69,G$9+1,0)/100*$E246,"")</f>
        <v/>
      </c>
      <c r="H246" s="24" t="str">
        <f aca="false">IF($A246="",VLOOKUP($B246,'Харч цін продуктів'!$A$2:$E$69,H$9+1,0)/100*$E246,"")</f>
        <v/>
      </c>
      <c r="I246" s="24" t="str">
        <f aca="false">IF($A246="",VLOOKUP($B246,'Харч цін продуктів'!$A$2:$E$69,I$9+1,0)/100*$E246,"")</f>
        <v/>
      </c>
      <c r="J246" s="24" t="str">
        <f aca="false">IF($A246="",VLOOKUP($B246,'Харч цін продуктів'!$A$2:$E$69,J$9+1,0)/100*$E246,"")</f>
        <v/>
      </c>
      <c r="K246" s="24" t="str">
        <f aca="false">IF($A246="",VLOOKUP($B246,'Харч цін продуктів'!$A$2:$E$69,K$9+1,0)/100*$F246,"")</f>
        <v/>
      </c>
      <c r="L246" s="24" t="str">
        <f aca="false">IF($A246="",VLOOKUP($B246,'Харч цін продуктів'!$A$2:$E$69,L$9+1,0)/100*$F246,"")</f>
        <v/>
      </c>
      <c r="M246" s="24" t="str">
        <f aca="false">IF($A246="",VLOOKUP($B246,'Харч цін продуктів'!$A$2:$E$69,M$9+1,0)/100*$F246,"")</f>
        <v/>
      </c>
      <c r="N246" s="24" t="str">
        <f aca="false">IF($A246="",VLOOKUP($B246,'Харч цін продуктів'!$A$2:$E$69,N$9+1,0)/100*$F246,"")</f>
        <v/>
      </c>
    </row>
    <row r="247" customFormat="false" ht="19.5" hidden="false" customHeight="false" outlineLevel="0" collapsed="false">
      <c r="A247" s="25"/>
      <c r="B247" s="26" t="s">
        <v>40</v>
      </c>
      <c r="C247" s="27" t="n">
        <v>50</v>
      </c>
      <c r="D247" s="28" t="n">
        <v>70</v>
      </c>
      <c r="E247" s="27" t="n">
        <v>50</v>
      </c>
      <c r="F247" s="28" t="n">
        <v>70</v>
      </c>
      <c r="G247" s="24" t="n">
        <f aca="false">IF($A247="",VLOOKUP($B247,'Харч цін продуктів'!$A$2:$E$69,G$9+1,0)/100*$E247,"")</f>
        <v>0.25</v>
      </c>
      <c r="H247" s="24" t="n">
        <f aca="false">IF($A247="",VLOOKUP($B247,'Харч цін продуктів'!$A$2:$E$69,H$9+1,0)/100*$E247,"")</f>
        <v>0</v>
      </c>
      <c r="I247" s="24" t="n">
        <f aca="false">IF($A247="",VLOOKUP($B247,'Харч цін продуктів'!$A$2:$E$69,I$9+1,0)/100*$E247,"")</f>
        <v>4.55</v>
      </c>
      <c r="J247" s="24" t="n">
        <f aca="false">IF($A247="",VLOOKUP($B247,'Харч цін продуктів'!$A$2:$E$69,J$9+1,0)/100*$E247,"")</f>
        <v>19</v>
      </c>
      <c r="K247" s="24" t="n">
        <f aca="false">IF($A247="",VLOOKUP($B247,'Харч цін продуктів'!$A$2:$E$69,K$9+1,0)/100*$F247,"")</f>
        <v>0.35</v>
      </c>
      <c r="L247" s="24" t="n">
        <f aca="false">IF($A247="",VLOOKUP($B247,'Харч цін продуктів'!$A$2:$E$69,L$9+1,0)/100*$F247,"")</f>
        <v>0</v>
      </c>
      <c r="M247" s="24" t="n">
        <f aca="false">IF($A247="",VLOOKUP($B247,'Харч цін продуктів'!$A$2:$E$69,M$9+1,0)/100*$F247,"")</f>
        <v>6.37</v>
      </c>
      <c r="N247" s="24" t="n">
        <f aca="false">IF($A247="",VLOOKUP($B247,'Харч цін продуктів'!$A$2:$E$69,N$9+1,0)/100*$F247,"")</f>
        <v>26.6</v>
      </c>
    </row>
    <row r="248" customFormat="false" ht="19.5" hidden="false" customHeight="true" outlineLevel="0" collapsed="false">
      <c r="A248" s="19" t="s">
        <v>111</v>
      </c>
      <c r="B248" s="19"/>
      <c r="C248" s="19"/>
      <c r="D248" s="19"/>
      <c r="E248" s="19"/>
      <c r="F248" s="19"/>
      <c r="G248" s="37" t="n">
        <f aca="false">SUM(G227:G247)</f>
        <v>18.301</v>
      </c>
      <c r="H248" s="37" t="n">
        <f aca="false">SUM(H227:H247)</f>
        <v>14.925</v>
      </c>
      <c r="I248" s="37" t="n">
        <f aca="false">SUM(I227:I247)</f>
        <v>40.38</v>
      </c>
      <c r="J248" s="37" t="n">
        <f aca="false">SUM(J227:J247)</f>
        <v>319.935</v>
      </c>
      <c r="K248" s="37" t="n">
        <f aca="false">SUM(K227:K247)</f>
        <v>35.533</v>
      </c>
      <c r="L248" s="37" t="n">
        <f aca="false">SUM(L227:L247)</f>
        <v>34.856</v>
      </c>
      <c r="M248" s="37" t="n">
        <f aca="false">SUM(M227:M247)</f>
        <v>147.891</v>
      </c>
      <c r="N248" s="37" t="n">
        <f aca="false">SUM(N227:N247)</f>
        <v>535.74</v>
      </c>
    </row>
    <row r="249" customFormat="false" ht="19.5" hidden="false" customHeight="true" outlineLevel="0" collapsed="false">
      <c r="A249" s="19" t="s">
        <v>112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19.5" hidden="false" customHeight="true" outlineLevel="0" collapsed="false">
      <c r="A250" s="20" t="s">
        <v>166</v>
      </c>
      <c r="B250" s="20"/>
      <c r="C250" s="49"/>
      <c r="D250" s="50"/>
      <c r="E250" s="50" t="n">
        <v>150</v>
      </c>
      <c r="F250" s="23" t="n">
        <v>200</v>
      </c>
      <c r="G250" s="24" t="str">
        <f aca="false">IF($A250="",VLOOKUP($B250,'Харч цін продуктів'!$A$2:$E$69,G$9+1,0)/100*$E250,"")</f>
        <v/>
      </c>
      <c r="H250" s="24" t="str">
        <f aca="false">IF($A250="",VLOOKUP($B250,'Харч цін продуктів'!$A$2:$E$69,H$9+1,0)/100*$E250,"")</f>
        <v/>
      </c>
      <c r="I250" s="24" t="str">
        <f aca="false">IF($A250="",VLOOKUP($B250,'Харч цін продуктів'!$A$2:$E$69,I$9+1,0)/100*$E250,"")</f>
        <v/>
      </c>
      <c r="J250" s="24" t="str">
        <f aca="false">IF($A250="",VLOOKUP($B250,'Харч цін продуктів'!$A$2:$E$69,J$9+1,0)/100*$E250,"")</f>
        <v/>
      </c>
      <c r="K250" s="24" t="str">
        <f aca="false">IF($A250="",VLOOKUP($B250,'Харч цін продуктів'!$A$2:$E$69,K$9+1,0)/100*$F250,"")</f>
        <v/>
      </c>
      <c r="L250" s="24" t="str">
        <f aca="false">IF($A250="",VLOOKUP($B250,'Харч цін продуктів'!$A$2:$E$69,L$9+1,0)/100*$F250,"")</f>
        <v/>
      </c>
      <c r="M250" s="24" t="str">
        <f aca="false">IF($A250="",VLOOKUP($B250,'Харч цін продуктів'!$A$2:$E$69,M$9+1,0)/100*$F250,"")</f>
        <v/>
      </c>
      <c r="N250" s="24" t="str">
        <f aca="false">IF($A250="",VLOOKUP($B250,'Харч цін продуктів'!$A$2:$E$69,N$9+1,0)/100*$F250,"")</f>
        <v/>
      </c>
    </row>
    <row r="251" customFormat="false" ht="19.5" hidden="false" customHeight="false" outlineLevel="0" collapsed="false">
      <c r="A251" s="25"/>
      <c r="B251" s="26" t="s">
        <v>48</v>
      </c>
      <c r="C251" s="27" t="n">
        <v>40</v>
      </c>
      <c r="D251" s="28" t="n">
        <v>70</v>
      </c>
      <c r="E251" s="27" t="n">
        <v>32</v>
      </c>
      <c r="F251" s="28" t="n">
        <v>56</v>
      </c>
      <c r="G251" s="24" t="n">
        <f aca="false">IF($A251="",VLOOKUP($B251,'Харч цін продуктів'!$A$2:$E$69,G$9+1,0)/100*$E251,"")</f>
        <v>0.64</v>
      </c>
      <c r="H251" s="24" t="n">
        <f aca="false">IF($A251="",VLOOKUP($B251,'Харч цін продуктів'!$A$2:$E$69,H$9+1,0)/100*$E251,"")</f>
        <v>0.128</v>
      </c>
      <c r="I251" s="24" t="n">
        <f aca="false">IF($A251="",VLOOKUP($B251,'Харч цін продуктів'!$A$2:$E$69,I$9+1,0)/100*$E251,"")</f>
        <v>5.216</v>
      </c>
      <c r="J251" s="24" t="n">
        <f aca="false">IF($A251="",VLOOKUP($B251,'Харч цін продуктів'!$A$2:$E$69,J$9+1,0)/100*$E251,"")</f>
        <v>25.6</v>
      </c>
      <c r="K251" s="24" t="n">
        <f aca="false">IF($A251="",VLOOKUP($B251,'Харч цін продуктів'!$A$2:$E$69,K$9+1,0)/100*$F251,"")</f>
        <v>1.12</v>
      </c>
      <c r="L251" s="24" t="n">
        <f aca="false">IF($A251="",VLOOKUP($B251,'Харч цін продуктів'!$A$2:$E$69,L$9+1,0)/100*$F251,"")</f>
        <v>0.224</v>
      </c>
      <c r="M251" s="24" t="n">
        <f aca="false">IF($A251="",VLOOKUP($B251,'Харч цін продуктів'!$A$2:$E$69,M$9+1,0)/100*$F251,"")</f>
        <v>9.128</v>
      </c>
      <c r="N251" s="24" t="n">
        <f aca="false">IF($A251="",VLOOKUP($B251,'Харч цін продуктів'!$A$2:$E$69,N$9+1,0)/100*$F251,"")</f>
        <v>44.8</v>
      </c>
    </row>
    <row r="252" customFormat="false" ht="19.5" hidden="false" customHeight="false" outlineLevel="0" collapsed="false">
      <c r="A252" s="25"/>
      <c r="B252" s="26" t="s">
        <v>55</v>
      </c>
      <c r="C252" s="27" t="n">
        <v>10</v>
      </c>
      <c r="D252" s="28" t="n">
        <v>15</v>
      </c>
      <c r="E252" s="27" t="n">
        <v>8</v>
      </c>
      <c r="F252" s="28" t="n">
        <v>12</v>
      </c>
      <c r="G252" s="24" t="n">
        <f aca="false">IF($A252="",VLOOKUP($B252,'Харч цін продуктів'!$A$2:$E$69,G$9+1,0)/100*$E252,"")</f>
        <v>0.104</v>
      </c>
      <c r="H252" s="24" t="n">
        <f aca="false">IF($A252="",VLOOKUP($B252,'Харч цін продуктів'!$A$2:$E$69,H$9+1,0)/100*$E252,"")</f>
        <v>0.008</v>
      </c>
      <c r="I252" s="24" t="n">
        <f aca="false">IF($A252="",VLOOKUP($B252,'Харч цін продуктів'!$A$2:$E$69,I$9+1,0)/100*$E252,"")</f>
        <v>0.672</v>
      </c>
      <c r="J252" s="24" t="n">
        <f aca="false">IF($A252="",VLOOKUP($B252,'Харч цін продуктів'!$A$2:$E$69,J$9+1,0)/100*$E252,"")</f>
        <v>2.72</v>
      </c>
      <c r="K252" s="24" t="n">
        <f aca="false">IF($A252="",VLOOKUP($B252,'Харч цін продуктів'!$A$2:$E$69,K$9+1,0)/100*$F252,"")</f>
        <v>0.156</v>
      </c>
      <c r="L252" s="24" t="n">
        <f aca="false">IF($A252="",VLOOKUP($B252,'Харч цін продуктів'!$A$2:$E$69,L$9+1,0)/100*$F252,"")</f>
        <v>0.012</v>
      </c>
      <c r="M252" s="24" t="n">
        <f aca="false">IF($A252="",VLOOKUP($B252,'Харч цін продуктів'!$A$2:$E$69,M$9+1,0)/100*$F252,"")</f>
        <v>1.008</v>
      </c>
      <c r="N252" s="24" t="n">
        <f aca="false">IF($A252="",VLOOKUP($B252,'Харч цін продуктів'!$A$2:$E$69,N$9+1,0)/100*$F252,"")</f>
        <v>4.08</v>
      </c>
    </row>
    <row r="253" customFormat="false" ht="19.5" hidden="false" customHeight="false" outlineLevel="0" collapsed="false">
      <c r="A253" s="25"/>
      <c r="B253" s="26" t="s">
        <v>52</v>
      </c>
      <c r="C253" s="27" t="n">
        <v>9</v>
      </c>
      <c r="D253" s="28" t="n">
        <v>15</v>
      </c>
      <c r="E253" s="27" t="n">
        <v>8</v>
      </c>
      <c r="F253" s="28" t="n">
        <v>13</v>
      </c>
      <c r="G253" s="24" t="n">
        <f aca="false">IF($A253="",VLOOKUP($B253,'Харч цін продуктів'!$A$2:$E$69,G$9+1,0)/100*$E253,"")</f>
        <v>0.112</v>
      </c>
      <c r="H253" s="24" t="n">
        <f aca="false">IF($A253="",VLOOKUP($B253,'Харч цін продуктів'!$A$2:$E$69,H$9+1,0)/100*$E253,"")</f>
        <v>0</v>
      </c>
      <c r="I253" s="24" t="n">
        <f aca="false">IF($A253="",VLOOKUP($B253,'Харч цін продуктів'!$A$2:$E$69,I$9+1,0)/100*$E253,"")</f>
        <v>0.784</v>
      </c>
      <c r="J253" s="24" t="n">
        <f aca="false">IF($A253="",VLOOKUP($B253,'Харч цін продуктів'!$A$2:$E$69,J$9+1,0)/100*$E253,"")</f>
        <v>3.28</v>
      </c>
      <c r="K253" s="24" t="n">
        <f aca="false">IF($A253="",VLOOKUP($B253,'Харч цін продуктів'!$A$2:$E$69,K$9+1,0)/100*$F253,"")</f>
        <v>0.182</v>
      </c>
      <c r="L253" s="24" t="n">
        <f aca="false">IF($A253="",VLOOKUP($B253,'Харч цін продуктів'!$A$2:$E$69,L$9+1,0)/100*$F253,"")</f>
        <v>0</v>
      </c>
      <c r="M253" s="24" t="n">
        <f aca="false">IF($A253="",VLOOKUP($B253,'Харч цін продуктів'!$A$2:$E$69,M$9+1,0)/100*$F253,"")</f>
        <v>1.274</v>
      </c>
      <c r="N253" s="24" t="n">
        <f aca="false">IF($A253="",VLOOKUP($B253,'Харч цін продуктів'!$A$2:$E$69,N$9+1,0)/100*$F253,"")</f>
        <v>5.33</v>
      </c>
    </row>
    <row r="254" customFormat="false" ht="19.5" hidden="false" customHeight="false" outlineLevel="0" collapsed="false">
      <c r="A254" s="25"/>
      <c r="B254" s="26" t="s">
        <v>57</v>
      </c>
      <c r="C254" s="27" t="n">
        <v>18</v>
      </c>
      <c r="D254" s="28" t="n">
        <v>30</v>
      </c>
      <c r="E254" s="27" t="n">
        <v>13</v>
      </c>
      <c r="F254" s="28" t="n">
        <v>18</v>
      </c>
      <c r="G254" s="24" t="n">
        <f aca="false">IF($A254="",VLOOKUP($B254,'Харч цін продуктів'!$A$2:$E$69,G$9+1,0)/100*$E254,"")</f>
        <v>0.104</v>
      </c>
      <c r="H254" s="24" t="n">
        <f aca="false">IF($A254="",VLOOKUP($B254,'Харч цін продуктів'!$A$2:$E$69,H$9+1,0)/100*$E254,"")</f>
        <v>0.013</v>
      </c>
      <c r="I254" s="24" t="n">
        <f aca="false">IF($A254="",VLOOKUP($B254,'Харч цін продуктів'!$A$2:$E$69,I$9+1,0)/100*$E254,"")</f>
        <v>0.299</v>
      </c>
      <c r="J254" s="24" t="n">
        <f aca="false">IF($A254="",VLOOKUP($B254,'Харч цін продуктів'!$A$2:$E$69,J$9+1,0)/100*$E254,"")</f>
        <v>1.69</v>
      </c>
      <c r="K254" s="24" t="n">
        <f aca="false">IF($A254="",VLOOKUP($B254,'Харч цін продуктів'!$A$2:$E$69,K$9+1,0)/100*$F254,"")</f>
        <v>0.144</v>
      </c>
      <c r="L254" s="24" t="n">
        <f aca="false">IF($A254="",VLOOKUP($B254,'Харч цін продуктів'!$A$2:$E$69,L$9+1,0)/100*$F254,"")</f>
        <v>0.018</v>
      </c>
      <c r="M254" s="24" t="n">
        <f aca="false">IF($A254="",VLOOKUP($B254,'Харч цін продуктів'!$A$2:$E$69,M$9+1,0)/100*$F254,"")</f>
        <v>0.414</v>
      </c>
      <c r="N254" s="24" t="n">
        <f aca="false">IF($A254="",VLOOKUP($B254,'Харч цін продуктів'!$A$2:$E$69,N$9+1,0)/100*$F254,"")</f>
        <v>2.34</v>
      </c>
    </row>
    <row r="255" customFormat="false" ht="19.5" hidden="false" customHeight="false" outlineLevel="0" collapsed="false">
      <c r="A255" s="25"/>
      <c r="B255" s="26" t="s">
        <v>31</v>
      </c>
      <c r="C255" s="27" t="n">
        <v>3</v>
      </c>
      <c r="D255" s="28" t="n">
        <v>5</v>
      </c>
      <c r="E255" s="27" t="n">
        <v>3</v>
      </c>
      <c r="F255" s="28" t="n">
        <v>5</v>
      </c>
      <c r="G255" s="24" t="n">
        <f aca="false">IF($A255="",VLOOKUP($B255,'Харч цін продуктів'!$A$2:$E$69,G$9+1,0)/100*$E255,"")</f>
        <v>0.279</v>
      </c>
      <c r="H255" s="24" t="n">
        <f aca="false">IF($A255="",VLOOKUP($B255,'Харч цін продуктів'!$A$2:$E$69,H$9+1,0)/100*$E255,"")</f>
        <v>0.033</v>
      </c>
      <c r="I255" s="24" t="n">
        <f aca="false">IF($A255="",VLOOKUP($B255,'Харч цін продуктів'!$A$2:$E$69,I$9+1,0)/100*$E255,"")</f>
        <v>2.025</v>
      </c>
      <c r="J255" s="24" t="n">
        <f aca="false">IF($A255="",VLOOKUP($B255,'Харч цін продуктів'!$A$2:$E$69,J$9+1,0)/100*$E255,"")</f>
        <v>9.6</v>
      </c>
      <c r="K255" s="24" t="n">
        <f aca="false">IF($A255="",VLOOKUP($B255,'Харч цін продуктів'!$A$2:$E$69,K$9+1,0)/100*$F255,"")</f>
        <v>0.465</v>
      </c>
      <c r="L255" s="24" t="n">
        <f aca="false">IF($A255="",VLOOKUP($B255,'Харч цін продуктів'!$A$2:$E$69,L$9+1,0)/100*$F255,"")</f>
        <v>0.055</v>
      </c>
      <c r="M255" s="24" t="n">
        <f aca="false">IF($A255="",VLOOKUP($B255,'Харч цін продуктів'!$A$2:$E$69,M$9+1,0)/100*$F255,"")</f>
        <v>3.375</v>
      </c>
      <c r="N255" s="24" t="n">
        <f aca="false">IF($A255="",VLOOKUP($B255,'Харч цін продуктів'!$A$2:$E$69,N$9+1,0)/100*$F255,"")</f>
        <v>16</v>
      </c>
    </row>
    <row r="256" customFormat="false" ht="19.5" hidden="false" customHeight="false" outlineLevel="0" collapsed="false">
      <c r="A256" s="25"/>
      <c r="B256" s="26" t="s">
        <v>13</v>
      </c>
      <c r="C256" s="27" t="n">
        <v>3</v>
      </c>
      <c r="D256" s="28" t="n">
        <v>5</v>
      </c>
      <c r="E256" s="27" t="n">
        <v>3</v>
      </c>
      <c r="F256" s="28" t="n">
        <v>5</v>
      </c>
      <c r="G256" s="24" t="n">
        <f aca="false">IF($A256="",VLOOKUP($B256,'Харч цін продуктів'!$A$2:$E$69,G$9+1,0)/100*$E256,"")</f>
        <v>0.039</v>
      </c>
      <c r="H256" s="24" t="n">
        <f aca="false">IF($A256="",VLOOKUP($B256,'Харч цін продуктів'!$A$2:$E$69,H$9+1,0)/100*$E256,"")</f>
        <v>2.175</v>
      </c>
      <c r="I256" s="24" t="n">
        <f aca="false">IF($A256="",VLOOKUP($B256,'Харч цін продуктів'!$A$2:$E$69,I$9+1,0)/100*$E256,"")</f>
        <v>0.027</v>
      </c>
      <c r="J256" s="24" t="n">
        <f aca="false">IF($A256="",VLOOKUP($B256,'Харч цін продуктів'!$A$2:$E$69,J$9+1,0)/100*$E256,"")</f>
        <v>19.839</v>
      </c>
      <c r="K256" s="24" t="n">
        <f aca="false">IF($A256="",VLOOKUP($B256,'Харч цін продуктів'!$A$2:$E$69,K$9+1,0)/100*$F256,"")</f>
        <v>0.065</v>
      </c>
      <c r="L256" s="24" t="n">
        <f aca="false">IF($A256="",VLOOKUP($B256,'Харч цін продуктів'!$A$2:$E$69,L$9+1,0)/100*$F256,"")</f>
        <v>3.625</v>
      </c>
      <c r="M256" s="24" t="n">
        <f aca="false">IF($A256="",VLOOKUP($B256,'Харч цін продуктів'!$A$2:$E$69,M$9+1,0)/100*$F256,"")</f>
        <v>0.045</v>
      </c>
      <c r="N256" s="24" t="n">
        <f aca="false">IF($A256="",VLOOKUP($B256,'Харч цін продуктів'!$A$2:$E$69,N$9+1,0)/100*$F256,"")</f>
        <v>33.065</v>
      </c>
    </row>
    <row r="257" customFormat="false" ht="19.5" hidden="false" customHeight="false" outlineLevel="0" collapsed="false">
      <c r="A257" s="25"/>
      <c r="B257" s="26" t="s">
        <v>18</v>
      </c>
      <c r="C257" s="27" t="n">
        <v>6</v>
      </c>
      <c r="D257" s="28" t="n">
        <v>10</v>
      </c>
      <c r="E257" s="27" t="n">
        <v>6</v>
      </c>
      <c r="F257" s="28" t="n">
        <v>10</v>
      </c>
      <c r="G257" s="24" t="n">
        <f aca="false">IF($A257="",VLOOKUP($B257,'Харч цін продуктів'!$A$2:$E$69,G$9+1,0)/100*$E257,"")</f>
        <v>0.168</v>
      </c>
      <c r="H257" s="24" t="n">
        <f aca="false">IF($A257="",VLOOKUP($B257,'Харч цін продуктів'!$A$2:$E$69,H$9+1,0)/100*$E257,"")</f>
        <v>1.2</v>
      </c>
      <c r="I257" s="24" t="n">
        <f aca="false">IF($A257="",VLOOKUP($B257,'Харч цін продуктів'!$A$2:$E$69,I$9+1,0)/100*$E257,"")</f>
        <v>0.192</v>
      </c>
      <c r="J257" s="24" t="n">
        <f aca="false">IF($A257="",VLOOKUP($B257,'Харч цін продуктів'!$A$2:$E$69,J$9+1,0)/100*$E257,"")</f>
        <v>12.36</v>
      </c>
      <c r="K257" s="24" t="n">
        <f aca="false">IF($A257="",VLOOKUP($B257,'Харч цін продуктів'!$A$2:$E$69,K$9+1,0)/100*$F257,"")</f>
        <v>0.28</v>
      </c>
      <c r="L257" s="24" t="n">
        <f aca="false">IF($A257="",VLOOKUP($B257,'Харч цін продуктів'!$A$2:$E$69,L$9+1,0)/100*$F257,"")</f>
        <v>2</v>
      </c>
      <c r="M257" s="24" t="n">
        <f aca="false">IF($A257="",VLOOKUP($B257,'Харч цін продуктів'!$A$2:$E$69,M$9+1,0)/100*$F257,"")</f>
        <v>0.32</v>
      </c>
      <c r="N257" s="24" t="n">
        <f aca="false">IF($A257="",VLOOKUP($B257,'Харч цін продуктів'!$A$2:$E$69,N$9+1,0)/100*$F257,"")</f>
        <v>20.6</v>
      </c>
    </row>
    <row r="258" customFormat="false" ht="19.5" hidden="false" customHeight="false" outlineLevel="0" collapsed="false">
      <c r="A258" s="25"/>
      <c r="B258" s="26" t="s">
        <v>147</v>
      </c>
      <c r="C258" s="27" t="n">
        <v>100</v>
      </c>
      <c r="D258" s="28" t="n">
        <v>150</v>
      </c>
      <c r="E258" s="27" t="n">
        <v>100</v>
      </c>
      <c r="F258" s="28" t="n">
        <v>150</v>
      </c>
      <c r="G258" s="24" t="n">
        <f aca="false">IF($A258="",VLOOKUP($B258,'Харч цін продуктів'!$A$2:$E$69,G$9+1,0)/100*$E258,"")</f>
        <v>0</v>
      </c>
      <c r="H258" s="24" t="n">
        <f aca="false">IF($A258="",VLOOKUP($B258,'Харч цін продуктів'!$A$2:$E$69,H$9+1,0)/100*$E258,"")</f>
        <v>0</v>
      </c>
      <c r="I258" s="24" t="n">
        <f aca="false">IF($A258="",VLOOKUP($B258,'Харч цін продуктів'!$A$2:$E$69,I$9+1,0)/100*$E258,"")</f>
        <v>0</v>
      </c>
      <c r="J258" s="24" t="n">
        <f aca="false">IF($A258="",VLOOKUP($B258,'Харч цін продуктів'!$A$2:$E$69,J$9+1,0)/100*$E258,"")</f>
        <v>0</v>
      </c>
      <c r="K258" s="24" t="n">
        <f aca="false">IF($A258="",VLOOKUP($B258,'Харч цін продуктів'!$A$2:$E$69,K$9+1,0)/100*$F258,"")</f>
        <v>0</v>
      </c>
      <c r="L258" s="24" t="n">
        <f aca="false">IF($A258="",VLOOKUP($B258,'Харч цін продуктів'!$A$2:$E$69,L$9+1,0)/100*$F258,"")</f>
        <v>0</v>
      </c>
      <c r="M258" s="24" t="n">
        <f aca="false">IF($A258="",VLOOKUP($B258,'Харч цін продуктів'!$A$2:$E$69,M$9+1,0)/100*$F258,"")</f>
        <v>0</v>
      </c>
      <c r="N258" s="24" t="n">
        <f aca="false">IF($A258="",VLOOKUP($B258,'Харч цін продуктів'!$A$2:$E$69,N$9+1,0)/100*$F258,"")</f>
        <v>0</v>
      </c>
    </row>
    <row r="259" customFormat="false" ht="19.5" hidden="false" customHeight="true" outlineLevel="0" collapsed="false">
      <c r="A259" s="20" t="s">
        <v>167</v>
      </c>
      <c r="B259" s="20"/>
      <c r="C259" s="49"/>
      <c r="D259" s="50"/>
      <c r="E259" s="50" t="s">
        <v>168</v>
      </c>
      <c r="F259" s="23" t="s">
        <v>169</v>
      </c>
      <c r="G259" s="24" t="str">
        <f aca="false">IF($A259="",VLOOKUP($B259,'Харч цін продуктів'!$A$2:$E$69,G$9+1,0)/100*$E259,"")</f>
        <v/>
      </c>
      <c r="H259" s="24" t="str">
        <f aca="false">IF($A259="",VLOOKUP($B259,'Харч цін продуктів'!$A$2:$E$69,H$9+1,0)/100*$E259,"")</f>
        <v/>
      </c>
      <c r="I259" s="24" t="str">
        <f aca="false">IF($A259="",VLOOKUP($B259,'Харч цін продуктів'!$A$2:$E$69,I$9+1,0)/100*$E259,"")</f>
        <v/>
      </c>
      <c r="J259" s="24" t="str">
        <f aca="false">IF($A259="",VLOOKUP($B259,'Харч цін продуктів'!$A$2:$E$69,J$9+1,0)/100*$E259,"")</f>
        <v/>
      </c>
      <c r="K259" s="24" t="str">
        <f aca="false">IF($A259="",VLOOKUP($B259,'Харч цін продуктів'!$A$2:$E$69,K$9+1,0)/100*$F259,"")</f>
        <v/>
      </c>
      <c r="L259" s="24" t="str">
        <f aca="false">IF($A259="",VLOOKUP($B259,'Харч цін продуктів'!$A$2:$E$69,L$9+1,0)/100*$F259,"")</f>
        <v/>
      </c>
      <c r="M259" s="24" t="str">
        <f aca="false">IF($A259="",VLOOKUP($B259,'Харч цін продуктів'!$A$2:$E$69,M$9+1,0)/100*$F259,"")</f>
        <v/>
      </c>
      <c r="N259" s="24" t="str">
        <f aca="false">IF($A259="",VLOOKUP($B259,'Харч цін продуктів'!$A$2:$E$69,N$9+1,0)/100*$F259,"")</f>
        <v/>
      </c>
    </row>
    <row r="260" customFormat="false" ht="19.5" hidden="false" customHeight="false" outlineLevel="0" collapsed="false">
      <c r="A260" s="25"/>
      <c r="B260" s="26" t="s">
        <v>5</v>
      </c>
      <c r="C260" s="27" t="n">
        <v>60</v>
      </c>
      <c r="D260" s="28" t="n">
        <v>80</v>
      </c>
      <c r="E260" s="27" t="n">
        <v>40</v>
      </c>
      <c r="F260" s="28" t="n">
        <v>60</v>
      </c>
      <c r="G260" s="24" t="n">
        <f aca="false">IF($A260="",VLOOKUP($B260,'Харч цін продуктів'!$A$2:$E$69,G$9+1,0)/100*$E260,"")</f>
        <v>7.44</v>
      </c>
      <c r="H260" s="24" t="n">
        <f aca="false">IF($A260="",VLOOKUP($B260,'Харч цін продуктів'!$A$2:$E$69,H$9+1,0)/100*$E260,"")</f>
        <v>6.4</v>
      </c>
      <c r="I260" s="24" t="n">
        <f aca="false">IF($A260="",VLOOKUP($B260,'Харч цін продуктів'!$A$2:$E$69,I$9+1,0)/100*$E260,"")</f>
        <v>0</v>
      </c>
      <c r="J260" s="24" t="n">
        <f aca="false">IF($A260="",VLOOKUP($B260,'Харч цін продуктів'!$A$2:$E$69,J$9+1,0)/100*$E260,"")</f>
        <v>73.2</v>
      </c>
      <c r="K260" s="24" t="n">
        <f aca="false">IF($A260="",VLOOKUP($B260,'Харч цін продуктів'!$A$2:$E$69,K$9+1,0)/100*$F260,"")</f>
        <v>11.16</v>
      </c>
      <c r="L260" s="24" t="n">
        <f aca="false">IF($A260="",VLOOKUP($B260,'Харч цін продуктів'!$A$2:$E$69,L$9+1,0)/100*$F260,"")</f>
        <v>9.6</v>
      </c>
      <c r="M260" s="24" t="n">
        <f aca="false">IF($A260="",VLOOKUP($B260,'Харч цін продуктів'!$A$2:$E$69,M$9+1,0)/100*$F260,"")</f>
        <v>0</v>
      </c>
      <c r="N260" s="24" t="n">
        <f aca="false">IF($A260="",VLOOKUP($B260,'Харч цін продуктів'!$A$2:$E$69,N$9+1,0)/100*$F260,"")</f>
        <v>109.8</v>
      </c>
    </row>
    <row r="261" customFormat="false" ht="19.5" hidden="false" customHeight="false" outlineLevel="0" collapsed="false">
      <c r="A261" s="25"/>
      <c r="B261" s="26" t="s">
        <v>55</v>
      </c>
      <c r="C261" s="27" t="n">
        <v>15</v>
      </c>
      <c r="D261" s="28" t="n">
        <v>27</v>
      </c>
      <c r="E261" s="27" t="n">
        <v>8</v>
      </c>
      <c r="F261" s="28" t="n">
        <v>20</v>
      </c>
      <c r="G261" s="24" t="n">
        <f aca="false">IF($A261="",VLOOKUP($B261,'Харч цін продуктів'!$A$2:$E$69,G$9+1,0)/100*$E261,"")</f>
        <v>0.104</v>
      </c>
      <c r="H261" s="24" t="n">
        <f aca="false">IF($A261="",VLOOKUP($B261,'Харч цін продуктів'!$A$2:$E$69,H$9+1,0)/100*$E261,"")</f>
        <v>0.008</v>
      </c>
      <c r="I261" s="24" t="n">
        <f aca="false">IF($A261="",VLOOKUP($B261,'Харч цін продуктів'!$A$2:$E$69,I$9+1,0)/100*$E261,"")</f>
        <v>0.672</v>
      </c>
      <c r="J261" s="24" t="n">
        <f aca="false">IF($A261="",VLOOKUP($B261,'Харч цін продуктів'!$A$2:$E$69,J$9+1,0)/100*$E261,"")</f>
        <v>2.72</v>
      </c>
      <c r="K261" s="24" t="n">
        <f aca="false">IF($A261="",VLOOKUP($B261,'Харч цін продуктів'!$A$2:$E$69,K$9+1,0)/100*$F261,"")</f>
        <v>0.26</v>
      </c>
      <c r="L261" s="24" t="n">
        <f aca="false">IF($A261="",VLOOKUP($B261,'Харч цін продуктів'!$A$2:$E$69,L$9+1,0)/100*$F261,"")</f>
        <v>0.02</v>
      </c>
      <c r="M261" s="24" t="n">
        <f aca="false">IF($A261="",VLOOKUP($B261,'Харч цін продуктів'!$A$2:$E$69,M$9+1,0)/100*$F261,"")</f>
        <v>1.68</v>
      </c>
      <c r="N261" s="24" t="n">
        <f aca="false">IF($A261="",VLOOKUP($B261,'Харч цін продуктів'!$A$2:$E$69,N$9+1,0)/100*$F261,"")</f>
        <v>6.8</v>
      </c>
    </row>
    <row r="262" customFormat="false" ht="19.5" hidden="false" customHeight="false" outlineLevel="0" collapsed="false">
      <c r="A262" s="25"/>
      <c r="B262" s="26" t="s">
        <v>48</v>
      </c>
      <c r="C262" s="27" t="n">
        <v>120</v>
      </c>
      <c r="D262" s="28" t="n">
        <v>150</v>
      </c>
      <c r="E262" s="27" t="n">
        <v>75</v>
      </c>
      <c r="F262" s="28" t="n">
        <v>105</v>
      </c>
      <c r="G262" s="24" t="n">
        <f aca="false">IF($A262="",VLOOKUP($B262,'Харч цін продуктів'!$A$2:$E$69,G$9+1,0)/100*$E262,"")</f>
        <v>1.5</v>
      </c>
      <c r="H262" s="24" t="n">
        <f aca="false">IF($A262="",VLOOKUP($B262,'Харч цін продуктів'!$A$2:$E$69,H$9+1,0)/100*$E262,"")</f>
        <v>0.3</v>
      </c>
      <c r="I262" s="24" t="n">
        <f aca="false">IF($A262="",VLOOKUP($B262,'Харч цін продуктів'!$A$2:$E$69,I$9+1,0)/100*$E262,"")</f>
        <v>12.225</v>
      </c>
      <c r="J262" s="24" t="n">
        <f aca="false">IF($A262="",VLOOKUP($B262,'Харч цін продуктів'!$A$2:$E$69,J$9+1,0)/100*$E262,"")</f>
        <v>60</v>
      </c>
      <c r="K262" s="24" t="n">
        <f aca="false">IF($A262="",VLOOKUP($B262,'Харч цін продуктів'!$A$2:$E$69,K$9+1,0)/100*$F262,"")</f>
        <v>2.1</v>
      </c>
      <c r="L262" s="24" t="n">
        <f aca="false">IF($A262="",VLOOKUP($B262,'Харч цін продуктів'!$A$2:$E$69,L$9+1,0)/100*$F262,"")</f>
        <v>0.42</v>
      </c>
      <c r="M262" s="24" t="n">
        <f aca="false">IF($A262="",VLOOKUP($B262,'Харч цін продуктів'!$A$2:$E$69,M$9+1,0)/100*$F262,"")</f>
        <v>17.115</v>
      </c>
      <c r="N262" s="24" t="n">
        <f aca="false">IF($A262="",VLOOKUP($B262,'Харч цін продуктів'!$A$2:$E$69,N$9+1,0)/100*$F262,"")</f>
        <v>84</v>
      </c>
    </row>
    <row r="263" customFormat="false" ht="19.5" hidden="false" customHeight="false" outlineLevel="0" collapsed="false">
      <c r="A263" s="25"/>
      <c r="B263" s="26" t="s">
        <v>46</v>
      </c>
      <c r="C263" s="27" t="n">
        <v>15</v>
      </c>
      <c r="D263" s="28" t="n">
        <v>15</v>
      </c>
      <c r="E263" s="27" t="n">
        <v>10</v>
      </c>
      <c r="F263" s="28" t="n">
        <v>10</v>
      </c>
      <c r="G263" s="24" t="n">
        <f aca="false">IF($A263="",VLOOKUP($B263,'Харч цін продуктів'!$A$2:$E$69,G$9+1,0)/100*$E263,"")</f>
        <v>0.5</v>
      </c>
      <c r="H263" s="24" t="n">
        <f aca="false">IF($A263="",VLOOKUP($B263,'Харч цін продуктів'!$A$2:$E$69,H$9+1,0)/100*$E263,"")</f>
        <v>0.02</v>
      </c>
      <c r="I263" s="24" t="n">
        <f aca="false">IF($A263="",VLOOKUP($B263,'Харч цін продуктів'!$A$2:$E$69,I$9+1,0)/100*$E263,"")</f>
        <v>1.38</v>
      </c>
      <c r="J263" s="24" t="n">
        <f aca="false">IF($A263="",VLOOKUP($B263,'Харч цін продуктів'!$A$2:$E$69,J$9+1,0)/100*$E263,"")</f>
        <v>7.3</v>
      </c>
      <c r="K263" s="24" t="n">
        <f aca="false">IF($A263="",VLOOKUP($B263,'Харч цін продуктів'!$A$2:$E$69,K$9+1,0)/100*$F263,"")</f>
        <v>0.5</v>
      </c>
      <c r="L263" s="24" t="n">
        <f aca="false">IF($A263="",VLOOKUP($B263,'Харч цін продуктів'!$A$2:$E$69,L$9+1,0)/100*$F263,"")</f>
        <v>0.02</v>
      </c>
      <c r="M263" s="24" t="n">
        <f aca="false">IF($A263="",VLOOKUP($B263,'Харч цін продуктів'!$A$2:$E$69,M$9+1,0)/100*$F263,"")</f>
        <v>1.38</v>
      </c>
      <c r="N263" s="24" t="n">
        <f aca="false">IF($A263="",VLOOKUP($B263,'Харч цін продуктів'!$A$2:$E$69,N$9+1,0)/100*$F263,"")</f>
        <v>7.3</v>
      </c>
    </row>
    <row r="264" customFormat="false" ht="19.5" hidden="false" customHeight="false" outlineLevel="0" collapsed="false">
      <c r="A264" s="25"/>
      <c r="B264" s="26" t="s">
        <v>52</v>
      </c>
      <c r="C264" s="27" t="n">
        <v>7</v>
      </c>
      <c r="D264" s="28" t="n">
        <v>15</v>
      </c>
      <c r="E264" s="27" t="n">
        <v>4</v>
      </c>
      <c r="F264" s="28" t="n">
        <v>12</v>
      </c>
      <c r="G264" s="24" t="n">
        <f aca="false">IF($A264="",VLOOKUP($B264,'Харч цін продуктів'!$A$2:$E$69,G$9+1,0)/100*$E264,"")</f>
        <v>0.056</v>
      </c>
      <c r="H264" s="24" t="n">
        <f aca="false">IF($A264="",VLOOKUP($B264,'Харч цін продуктів'!$A$2:$E$69,H$9+1,0)/100*$E264,"")</f>
        <v>0</v>
      </c>
      <c r="I264" s="24" t="n">
        <f aca="false">IF($A264="",VLOOKUP($B264,'Харч цін продуктів'!$A$2:$E$69,I$9+1,0)/100*$E264,"")</f>
        <v>0.392</v>
      </c>
      <c r="J264" s="24" t="n">
        <f aca="false">IF($A264="",VLOOKUP($B264,'Харч цін продуктів'!$A$2:$E$69,J$9+1,0)/100*$E264,"")</f>
        <v>1.64</v>
      </c>
      <c r="K264" s="24" t="n">
        <f aca="false">IF($A264="",VLOOKUP($B264,'Харч цін продуктів'!$A$2:$E$69,K$9+1,0)/100*$F264,"")</f>
        <v>0.168</v>
      </c>
      <c r="L264" s="24" t="n">
        <f aca="false">IF($A264="",VLOOKUP($B264,'Харч цін продуктів'!$A$2:$E$69,L$9+1,0)/100*$F264,"")</f>
        <v>0</v>
      </c>
      <c r="M264" s="24" t="n">
        <f aca="false">IF($A264="",VLOOKUP($B264,'Харч цін продуктів'!$A$2:$E$69,M$9+1,0)/100*$F264,"")</f>
        <v>1.176</v>
      </c>
      <c r="N264" s="24" t="n">
        <f aca="false">IF($A264="",VLOOKUP($B264,'Харч цін продуктів'!$A$2:$E$69,N$9+1,0)/100*$F264,"")</f>
        <v>4.92</v>
      </c>
    </row>
    <row r="265" customFormat="false" ht="19.5" hidden="false" customHeight="false" outlineLevel="0" collapsed="false">
      <c r="A265" s="25"/>
      <c r="B265" s="26" t="s">
        <v>22</v>
      </c>
      <c r="C265" s="27" t="n">
        <v>3</v>
      </c>
      <c r="D265" s="28" t="n">
        <v>5</v>
      </c>
      <c r="E265" s="27" t="n">
        <v>3</v>
      </c>
      <c r="F265" s="28" t="n">
        <v>5</v>
      </c>
      <c r="G265" s="24" t="n">
        <f aca="false">IF($A265="",VLOOKUP($B265,'Харч цін продуктів'!$A$2:$E$69,G$9+1,0)/100*$E265,"")</f>
        <v>0.318</v>
      </c>
      <c r="H265" s="24" t="n">
        <f aca="false">IF($A265="",VLOOKUP($B265,'Харч цін продуктів'!$A$2:$E$69,H$9+1,0)/100*$E265,"")</f>
        <v>0.039</v>
      </c>
      <c r="I265" s="24" t="n">
        <f aca="false">IF($A265="",VLOOKUP($B265,'Харч цін продуктів'!$A$2:$E$69,I$9+1,0)/100*$E265,"")</f>
        <v>2.196</v>
      </c>
      <c r="J265" s="24" t="n">
        <f aca="false">IF($A265="",VLOOKUP($B265,'Харч цін продуктів'!$A$2:$E$69,J$9+1,0)/100*$E265,"")</f>
        <v>9.93</v>
      </c>
      <c r="K265" s="24" t="n">
        <f aca="false">IF($A265="",VLOOKUP($B265,'Харч цін продуктів'!$A$2:$E$69,K$9+1,0)/100*$F265,"")</f>
        <v>0.53</v>
      </c>
      <c r="L265" s="24" t="n">
        <f aca="false">IF($A265="",VLOOKUP($B265,'Харч цін продуктів'!$A$2:$E$69,L$9+1,0)/100*$F265,"")</f>
        <v>0.065</v>
      </c>
      <c r="M265" s="24" t="n">
        <f aca="false">IF($A265="",VLOOKUP($B265,'Харч цін продуктів'!$A$2:$E$69,M$9+1,0)/100*$F265,"")</f>
        <v>3.66</v>
      </c>
      <c r="N265" s="24" t="n">
        <f aca="false">IF($A265="",VLOOKUP($B265,'Харч цін продуктів'!$A$2:$E$69,N$9+1,0)/100*$F265,"")</f>
        <v>16.55</v>
      </c>
    </row>
    <row r="266" customFormat="false" ht="19.5" hidden="false" customHeight="false" outlineLevel="0" collapsed="false">
      <c r="A266" s="25"/>
      <c r="B266" s="26" t="s">
        <v>13</v>
      </c>
      <c r="C266" s="27" t="n">
        <v>8</v>
      </c>
      <c r="D266" s="28" t="n">
        <v>10</v>
      </c>
      <c r="E266" s="27" t="n">
        <v>8</v>
      </c>
      <c r="F266" s="28" t="n">
        <v>10</v>
      </c>
      <c r="G266" s="24" t="n">
        <f aca="false">IF($A266="",VLOOKUP($B266,'Харч цін продуктів'!$A$2:$E$69,G$9+1,0)/100*$E266,"")</f>
        <v>0.104</v>
      </c>
      <c r="H266" s="24" t="n">
        <f aca="false">IF($A266="",VLOOKUP($B266,'Харч цін продуктів'!$A$2:$E$69,H$9+1,0)/100*$E266,"")</f>
        <v>5.8</v>
      </c>
      <c r="I266" s="24" t="n">
        <f aca="false">IF($A266="",VLOOKUP($B266,'Харч цін продуктів'!$A$2:$E$69,I$9+1,0)/100*$E266,"")</f>
        <v>0.072</v>
      </c>
      <c r="J266" s="24" t="n">
        <f aca="false">IF($A266="",VLOOKUP($B266,'Харч цін продуктів'!$A$2:$E$69,J$9+1,0)/100*$E266,"")</f>
        <v>52.904</v>
      </c>
      <c r="K266" s="24" t="n">
        <f aca="false">IF($A266="",VLOOKUP($B266,'Харч цін продуктів'!$A$2:$E$69,K$9+1,0)/100*$F266,"")</f>
        <v>0.13</v>
      </c>
      <c r="L266" s="24" t="n">
        <f aca="false">IF($A266="",VLOOKUP($B266,'Харч цін продуктів'!$A$2:$E$69,L$9+1,0)/100*$F266,"")</f>
        <v>7.25</v>
      </c>
      <c r="M266" s="24" t="n">
        <f aca="false">IF($A266="",VLOOKUP($B266,'Харч цін продуктів'!$A$2:$E$69,M$9+1,0)/100*$F266,"")</f>
        <v>0.09</v>
      </c>
      <c r="N266" s="24" t="n">
        <f aca="false">IF($A266="",VLOOKUP($B266,'Харч цін продуктів'!$A$2:$E$69,N$9+1,0)/100*$F266,"")</f>
        <v>66.13</v>
      </c>
    </row>
    <row r="267" customFormat="false" ht="19.5" hidden="false" customHeight="false" outlineLevel="0" collapsed="false">
      <c r="A267" s="25"/>
      <c r="B267" s="26" t="s">
        <v>69</v>
      </c>
      <c r="C267" s="27" t="n">
        <v>2</v>
      </c>
      <c r="D267" s="28" t="n">
        <v>2</v>
      </c>
      <c r="E267" s="27" t="n">
        <v>2</v>
      </c>
      <c r="F267" s="28" t="n">
        <v>2</v>
      </c>
      <c r="G267" s="24" t="n">
        <f aca="false">IF($A267="",VLOOKUP($B267,'Харч цін продуктів'!$A$2:$E$69,G$9+1,0)/100*$E267,"")</f>
        <v>0.08</v>
      </c>
      <c r="H267" s="24" t="n">
        <f aca="false">IF($A267="",VLOOKUP($B267,'Харч цін продуктів'!$A$2:$E$69,H$9+1,0)/100*$E267,"")</f>
        <v>0</v>
      </c>
      <c r="I267" s="24" t="n">
        <f aca="false">IF($A267="",VLOOKUP($B267,'Харч цін продуктів'!$A$2:$E$69,I$9+1,0)/100*$E267,"")</f>
        <v>0.4</v>
      </c>
      <c r="J267" s="24" t="n">
        <f aca="false">IF($A267="",VLOOKUP($B267,'Харч цін продуктів'!$A$2:$E$69,J$9+1,0)/100*$E267,"")</f>
        <v>1.92</v>
      </c>
      <c r="K267" s="24" t="n">
        <f aca="false">IF($A267="",VLOOKUP($B267,'Харч цін продуктів'!$A$2:$E$69,K$9+1,0)/100*$F267,"")</f>
        <v>0.08</v>
      </c>
      <c r="L267" s="24" t="n">
        <f aca="false">IF($A267="",VLOOKUP($B267,'Харч цін продуктів'!$A$2:$E$69,L$9+1,0)/100*$F267,"")</f>
        <v>0</v>
      </c>
      <c r="M267" s="24" t="n">
        <f aca="false">IF($A267="",VLOOKUP($B267,'Харч цін продуктів'!$A$2:$E$69,M$9+1,0)/100*$F267,"")</f>
        <v>0.4</v>
      </c>
      <c r="N267" s="24" t="n">
        <f aca="false">IF($A267="",VLOOKUP($B267,'Харч цін продуктів'!$A$2:$E$69,N$9+1,0)/100*$F267,"")</f>
        <v>1.92</v>
      </c>
    </row>
    <row r="268" customFormat="false" ht="19.5" hidden="false" customHeight="false" outlineLevel="0" collapsed="false">
      <c r="A268" s="25"/>
      <c r="B268" s="26" t="s">
        <v>147</v>
      </c>
      <c r="C268" s="27" t="n">
        <v>40</v>
      </c>
      <c r="D268" s="28" t="n">
        <v>80</v>
      </c>
      <c r="E268" s="27" t="n">
        <v>40</v>
      </c>
      <c r="F268" s="28" t="n">
        <v>80</v>
      </c>
      <c r="G268" s="24" t="n">
        <f aca="false">IF($A268="",VLOOKUP($B268,'Харч цін продуктів'!$A$2:$E$69,G$9+1,0)/100*$E268,"")</f>
        <v>0</v>
      </c>
      <c r="H268" s="24" t="n">
        <f aca="false">IF($A268="",VLOOKUP($B268,'Харч цін продуктів'!$A$2:$E$69,H$9+1,0)/100*$E268,"")</f>
        <v>0</v>
      </c>
      <c r="I268" s="24" t="n">
        <f aca="false">IF($A268="",VLOOKUP($B268,'Харч цін продуктів'!$A$2:$E$69,I$9+1,0)/100*$E268,"")</f>
        <v>0</v>
      </c>
      <c r="J268" s="24" t="n">
        <f aca="false">IF($A268="",VLOOKUP($B268,'Харч цін продуктів'!$A$2:$E$69,J$9+1,0)/100*$E268,"")</f>
        <v>0</v>
      </c>
      <c r="K268" s="24" t="n">
        <f aca="false">IF($A268="",VLOOKUP($B268,'Харч цін продуктів'!$A$2:$E$69,K$9+1,0)/100*$F268,"")</f>
        <v>0</v>
      </c>
      <c r="L268" s="24" t="n">
        <f aca="false">IF($A268="",VLOOKUP($B268,'Харч цін продуктів'!$A$2:$E$69,L$9+1,0)/100*$F268,"")</f>
        <v>0</v>
      </c>
      <c r="M268" s="24" t="n">
        <f aca="false">IF($A268="",VLOOKUP($B268,'Харч цін продуктів'!$A$2:$E$69,M$9+1,0)/100*$F268,"")</f>
        <v>0</v>
      </c>
      <c r="N268" s="24" t="n">
        <f aca="false">IF($A268="",VLOOKUP($B268,'Харч цін продуктів'!$A$2:$E$69,N$9+1,0)/100*$F268,"")</f>
        <v>0</v>
      </c>
    </row>
    <row r="269" customFormat="false" ht="19.5" hidden="false" customHeight="true" outlineLevel="0" collapsed="false">
      <c r="A269" s="20" t="s">
        <v>170</v>
      </c>
      <c r="B269" s="20"/>
      <c r="C269" s="49"/>
      <c r="D269" s="50"/>
      <c r="E269" s="50" t="n">
        <v>50</v>
      </c>
      <c r="F269" s="23" t="n">
        <v>50</v>
      </c>
      <c r="G269" s="24" t="str">
        <f aca="false">IF($A269="",VLOOKUP($B269,'Харч цін продуктів'!$A$2:$E$69,G$9+1,0)/100*$E269,"")</f>
        <v/>
      </c>
      <c r="H269" s="24" t="str">
        <f aca="false">IF($A269="",VLOOKUP($B269,'Харч цін продуктів'!$A$2:$E$69,H$9+1,0)/100*$E269,"")</f>
        <v/>
      </c>
      <c r="I269" s="24" t="str">
        <f aca="false">IF($A269="",VLOOKUP($B269,'Харч цін продуктів'!$A$2:$E$69,I$9+1,0)/100*$E269,"")</f>
        <v/>
      </c>
      <c r="J269" s="24" t="str">
        <f aca="false">IF($A269="",VLOOKUP($B269,'Харч цін продуктів'!$A$2:$E$69,J$9+1,0)/100*$E269,"")</f>
        <v/>
      </c>
      <c r="K269" s="24" t="str">
        <f aca="false">IF($A269="",VLOOKUP($B269,'Харч цін продуктів'!$A$2:$E$69,K$9+1,0)/100*$F269,"")</f>
        <v/>
      </c>
      <c r="L269" s="24" t="str">
        <f aca="false">IF($A269="",VLOOKUP($B269,'Харч цін продуктів'!$A$2:$E$69,L$9+1,0)/100*$F269,"")</f>
        <v/>
      </c>
      <c r="M269" s="24" t="str">
        <f aca="false">IF($A269="",VLOOKUP($B269,'Харч цін продуктів'!$A$2:$E$69,M$9+1,0)/100*$F269,"")</f>
        <v/>
      </c>
      <c r="N269" s="24" t="str">
        <f aca="false">IF($A269="",VLOOKUP($B269,'Харч цін продуктів'!$A$2:$E$69,N$9+1,0)/100*$F269,"")</f>
        <v/>
      </c>
    </row>
    <row r="270" customFormat="false" ht="19.5" hidden="false" customHeight="false" outlineLevel="0" collapsed="false">
      <c r="A270" s="25"/>
      <c r="B270" s="26" t="s">
        <v>49</v>
      </c>
      <c r="C270" s="27" t="n">
        <v>30</v>
      </c>
      <c r="D270" s="28" t="n">
        <v>30</v>
      </c>
      <c r="E270" s="27" t="n">
        <v>25</v>
      </c>
      <c r="F270" s="28" t="n">
        <v>25</v>
      </c>
      <c r="G270" s="24" t="n">
        <f aca="false">IF($A270="",VLOOKUP($B270,'Харч цін продуктів'!$A$2:$E$69,G$9+1,0)/100*$E270,"")</f>
        <v>0.45</v>
      </c>
      <c r="H270" s="24" t="n">
        <f aca="false">IF($A270="",VLOOKUP($B270,'Харч цін продуктів'!$A$2:$E$69,H$9+1,0)/100*$E270,"")</f>
        <v>0.025</v>
      </c>
      <c r="I270" s="24" t="n">
        <f aca="false">IF($A270="",VLOOKUP($B270,'Харч цін продуктів'!$A$2:$E$69,I$9+1,0)/100*$E270,"")</f>
        <v>1.425</v>
      </c>
      <c r="J270" s="24" t="n">
        <f aca="false">IF($A270="",VLOOKUP($B270,'Харч цін продуктів'!$A$2:$E$69,J$9+1,0)/100*$E270,"")</f>
        <v>6.75</v>
      </c>
      <c r="K270" s="24" t="n">
        <f aca="false">IF($A270="",VLOOKUP($B270,'Харч цін продуктів'!$A$2:$E$69,K$9+1,0)/100*$F270,"")</f>
        <v>0.45</v>
      </c>
      <c r="L270" s="24" t="n">
        <f aca="false">IF($A270="",VLOOKUP($B270,'Харч цін продуктів'!$A$2:$E$69,L$9+1,0)/100*$F270,"")</f>
        <v>0.025</v>
      </c>
      <c r="M270" s="24" t="n">
        <f aca="false">IF($A270="",VLOOKUP($B270,'Харч цін продуктів'!$A$2:$E$69,M$9+1,0)/100*$F270,"")</f>
        <v>1.425</v>
      </c>
      <c r="N270" s="24" t="n">
        <f aca="false">IF($A270="",VLOOKUP($B270,'Харч цін продуктів'!$A$2:$E$69,N$9+1,0)/100*$F270,"")</f>
        <v>6.75</v>
      </c>
    </row>
    <row r="271" customFormat="false" ht="19.5" hidden="false" customHeight="false" outlineLevel="0" collapsed="false">
      <c r="A271" s="25"/>
      <c r="B271" s="26" t="s">
        <v>55</v>
      </c>
      <c r="C271" s="27" t="n">
        <v>25</v>
      </c>
      <c r="D271" s="28" t="n">
        <v>25</v>
      </c>
      <c r="E271" s="27" t="n">
        <v>20</v>
      </c>
      <c r="F271" s="28" t="n">
        <v>20</v>
      </c>
      <c r="G271" s="24" t="n">
        <f aca="false">IF($A271="",VLOOKUP($B271,'Харч цін продуктів'!$A$2:$E$69,G$9+1,0)/100*$E271,"")</f>
        <v>0.26</v>
      </c>
      <c r="H271" s="24" t="n">
        <f aca="false">IF($A271="",VLOOKUP($B271,'Харч цін продуктів'!$A$2:$E$69,H$9+1,0)/100*$E271,"")</f>
        <v>0.02</v>
      </c>
      <c r="I271" s="24" t="n">
        <f aca="false">IF($A271="",VLOOKUP($B271,'Харч цін продуктів'!$A$2:$E$69,I$9+1,0)/100*$E271,"")</f>
        <v>1.68</v>
      </c>
      <c r="J271" s="24" t="n">
        <f aca="false">IF($A271="",VLOOKUP($B271,'Харч цін продуктів'!$A$2:$E$69,J$9+1,0)/100*$E271,"")</f>
        <v>6.8</v>
      </c>
      <c r="K271" s="24" t="n">
        <f aca="false">IF($A271="",VLOOKUP($B271,'Харч цін продуктів'!$A$2:$E$69,K$9+1,0)/100*$F271,"")</f>
        <v>0.26</v>
      </c>
      <c r="L271" s="24" t="n">
        <f aca="false">IF($A271="",VLOOKUP($B271,'Харч цін продуктів'!$A$2:$E$69,L$9+1,0)/100*$F271,"")</f>
        <v>0.02</v>
      </c>
      <c r="M271" s="24" t="n">
        <f aca="false">IF($A271="",VLOOKUP($B271,'Харч цін продуктів'!$A$2:$E$69,M$9+1,0)/100*$F271,"")</f>
        <v>1.68</v>
      </c>
      <c r="N271" s="24" t="n">
        <f aca="false">IF($A271="",VLOOKUP($B271,'Харч цін продуктів'!$A$2:$E$69,N$9+1,0)/100*$F271,"")</f>
        <v>6.8</v>
      </c>
    </row>
    <row r="272" customFormat="false" ht="19.5" hidden="false" customHeight="false" outlineLevel="0" collapsed="false">
      <c r="A272" s="25"/>
      <c r="B272" s="26" t="s">
        <v>15</v>
      </c>
      <c r="C272" s="27" t="n">
        <v>4</v>
      </c>
      <c r="D272" s="28" t="n">
        <v>4</v>
      </c>
      <c r="E272" s="27" t="n">
        <v>4</v>
      </c>
      <c r="F272" s="28" t="n">
        <v>4</v>
      </c>
      <c r="G272" s="24" t="n">
        <f aca="false">IF($A272="",VLOOKUP($B272,'Харч цін продуктів'!$A$2:$E$69,G$9+1,0)/100*$E272,"")</f>
        <v>0</v>
      </c>
      <c r="H272" s="24" t="n">
        <f aca="false">IF($A272="",VLOOKUP($B272,'Харч цін продуктів'!$A$2:$E$69,H$9+1,0)/100*$E272,"")</f>
        <v>3.996</v>
      </c>
      <c r="I272" s="24" t="n">
        <f aca="false">IF($A272="",VLOOKUP($B272,'Харч цін продуктів'!$A$2:$E$69,I$9+1,0)/100*$E272,"")</f>
        <v>0</v>
      </c>
      <c r="J272" s="24" t="n">
        <f aca="false">IF($A272="",VLOOKUP($B272,'Харч цін продуктів'!$A$2:$E$69,J$9+1,0)/100*$E272,"")</f>
        <v>35.96</v>
      </c>
      <c r="K272" s="24" t="n">
        <f aca="false">IF($A272="",VLOOKUP($B272,'Харч цін продуктів'!$A$2:$E$69,K$9+1,0)/100*$F272,"")</f>
        <v>0</v>
      </c>
      <c r="L272" s="24" t="n">
        <f aca="false">IF($A272="",VLOOKUP($B272,'Харч цін продуктів'!$A$2:$E$69,L$9+1,0)/100*$F272,"")</f>
        <v>3.996</v>
      </c>
      <c r="M272" s="24" t="n">
        <f aca="false">IF($A272="",VLOOKUP($B272,'Харч цін продуктів'!$A$2:$E$69,M$9+1,0)/100*$F272,"")</f>
        <v>0</v>
      </c>
      <c r="N272" s="24" t="n">
        <f aca="false">IF($A272="",VLOOKUP($B272,'Харч цін продуктів'!$A$2:$E$69,N$9+1,0)/100*$F272,"")</f>
        <v>35.96</v>
      </c>
    </row>
    <row r="273" customFormat="false" ht="19.5" hidden="false" customHeight="false" outlineLevel="0" collapsed="false">
      <c r="A273" s="25"/>
      <c r="B273" s="26" t="s">
        <v>35</v>
      </c>
      <c r="C273" s="27" t="n">
        <v>2</v>
      </c>
      <c r="D273" s="28" t="n">
        <v>2</v>
      </c>
      <c r="E273" s="27" t="n">
        <v>2</v>
      </c>
      <c r="F273" s="28" t="n">
        <v>2</v>
      </c>
      <c r="G273" s="24" t="n">
        <f aca="false">IF($A273="",VLOOKUP($B273,'Харч цін продуктів'!$A$2:$E$69,G$9+1,0)/100*$E273,"")</f>
        <v>0</v>
      </c>
      <c r="H273" s="24" t="n">
        <f aca="false">IF($A273="",VLOOKUP($B273,'Харч цін продуктів'!$A$2:$E$69,H$9+1,0)/100*$E273,"")</f>
        <v>0</v>
      </c>
      <c r="I273" s="24" t="n">
        <f aca="false">IF($A273="",VLOOKUP($B273,'Харч цін продуктів'!$A$2:$E$69,I$9+1,0)/100*$E273,"")</f>
        <v>1.996</v>
      </c>
      <c r="J273" s="24" t="n">
        <f aca="false">IF($A273="",VLOOKUP($B273,'Харч цін продуктів'!$A$2:$E$69,J$9+1,0)/100*$E273,"")</f>
        <v>7.58</v>
      </c>
      <c r="K273" s="24" t="n">
        <f aca="false">IF($A273="",VLOOKUP($B273,'Харч цін продуктів'!$A$2:$E$69,K$9+1,0)/100*$F273,"")</f>
        <v>0</v>
      </c>
      <c r="L273" s="24" t="n">
        <f aca="false">IF($A273="",VLOOKUP($B273,'Харч цін продуктів'!$A$2:$E$69,L$9+1,0)/100*$F273,"")</f>
        <v>0</v>
      </c>
      <c r="M273" s="24" t="n">
        <f aca="false">IF($A273="",VLOOKUP($B273,'Харч цін продуктів'!$A$2:$E$69,M$9+1,0)/100*$F273,"")</f>
        <v>1.996</v>
      </c>
      <c r="N273" s="24" t="n">
        <f aca="false">IF($A273="",VLOOKUP($B273,'Харч цін продуктів'!$A$2:$E$69,N$9+1,0)/100*$F273,"")</f>
        <v>7.58</v>
      </c>
    </row>
    <row r="274" customFormat="false" ht="19.5" hidden="false" customHeight="true" outlineLevel="0" collapsed="false">
      <c r="A274" s="20" t="s">
        <v>120</v>
      </c>
      <c r="B274" s="20"/>
      <c r="C274" s="49"/>
      <c r="D274" s="50"/>
      <c r="E274" s="50" t="n">
        <v>120</v>
      </c>
      <c r="F274" s="23" t="n">
        <v>150</v>
      </c>
      <c r="G274" s="24" t="str">
        <f aca="false">IF($A274="",VLOOKUP($B274,'Харч цін продуктів'!$A$2:$E$69,G$9+1,0)/100*$E274,"")</f>
        <v/>
      </c>
      <c r="H274" s="24" t="str">
        <f aca="false">IF($A274="",VLOOKUP($B274,'Харч цін продуктів'!$A$2:$E$69,H$9+1,0)/100*$E274,"")</f>
        <v/>
      </c>
      <c r="I274" s="24" t="str">
        <f aca="false">IF($A274="",VLOOKUP($B274,'Харч цін продуктів'!$A$2:$E$69,I$9+1,0)/100*$E274,"")</f>
        <v/>
      </c>
      <c r="J274" s="24" t="str">
        <f aca="false">IF($A274="",VLOOKUP($B274,'Харч цін продуктів'!$A$2:$E$69,J$9+1,0)/100*$E274,"")</f>
        <v/>
      </c>
      <c r="K274" s="24" t="str">
        <f aca="false">IF($A274="",VLOOKUP($B274,'Харч цін продуктів'!$A$2:$E$69,K$9+1,0)/100*$F274,"")</f>
        <v/>
      </c>
      <c r="L274" s="24" t="str">
        <f aca="false">IF($A274="",VLOOKUP($B274,'Харч цін продуктів'!$A$2:$E$69,L$9+1,0)/100*$F274,"")</f>
        <v/>
      </c>
      <c r="M274" s="24" t="str">
        <f aca="false">IF($A274="",VLOOKUP($B274,'Харч цін продуктів'!$A$2:$E$69,M$9+1,0)/100*$F274,"")</f>
        <v/>
      </c>
      <c r="N274" s="24" t="str">
        <f aca="false">IF($A274="",VLOOKUP($B274,'Харч цін продуктів'!$A$2:$E$69,N$9+1,0)/100*$F274,"")</f>
        <v/>
      </c>
    </row>
    <row r="275" customFormat="false" ht="19.5" hidden="false" customHeight="false" outlineLevel="0" collapsed="false">
      <c r="A275" s="25"/>
      <c r="B275" s="26" t="s">
        <v>66</v>
      </c>
      <c r="C275" s="27" t="n">
        <v>10</v>
      </c>
      <c r="D275" s="28" t="n">
        <v>10</v>
      </c>
      <c r="E275" s="27" t="n">
        <v>10</v>
      </c>
      <c r="F275" s="28" t="n">
        <v>10</v>
      </c>
      <c r="G275" s="24" t="n">
        <f aca="false">IF($A275="",VLOOKUP($B275,'Харч цін продуктів'!$A$2:$E$69,G$9+1,0)/100*$E275,"")</f>
        <v>0.18</v>
      </c>
      <c r="H275" s="24" t="n">
        <f aca="false">IF($A275="",VLOOKUP($B275,'Харч цін продуктів'!$A$2:$E$69,H$9+1,0)/100*$E275,"")</f>
        <v>0</v>
      </c>
      <c r="I275" s="24" t="n">
        <f aca="false">IF($A275="",VLOOKUP($B275,'Харч цін продуктів'!$A$2:$E$69,I$9+1,0)/100*$E275,"")</f>
        <v>4.24</v>
      </c>
      <c r="J275" s="24" t="n">
        <f aca="false">IF($A275="",VLOOKUP($B275,'Харч цін продуктів'!$A$2:$E$69,J$9+1,0)/100*$E275,"")</f>
        <v>18.1</v>
      </c>
      <c r="K275" s="24" t="n">
        <f aca="false">IF($A275="",VLOOKUP($B275,'Харч цін продуктів'!$A$2:$E$69,K$9+1,0)/100*$F275,"")</f>
        <v>0.18</v>
      </c>
      <c r="L275" s="24" t="n">
        <f aca="false">IF($A275="",VLOOKUP($B275,'Харч цін продуктів'!$A$2:$E$69,L$9+1,0)/100*$F275,"")</f>
        <v>0</v>
      </c>
      <c r="M275" s="24" t="n">
        <f aca="false">IF($A275="",VLOOKUP($B275,'Харч цін продуктів'!$A$2:$E$69,M$9+1,0)/100*$F275,"")</f>
        <v>4.24</v>
      </c>
      <c r="N275" s="24" t="n">
        <f aca="false">IF($A275="",VLOOKUP($B275,'Харч цін продуктів'!$A$2:$E$69,N$9+1,0)/100*$F275,"")</f>
        <v>18.1</v>
      </c>
    </row>
    <row r="276" customFormat="false" ht="19.5" hidden="false" customHeight="false" outlineLevel="0" collapsed="false">
      <c r="A276" s="25"/>
      <c r="B276" s="26" t="s">
        <v>64</v>
      </c>
      <c r="C276" s="27" t="n">
        <v>120</v>
      </c>
      <c r="D276" s="28" t="n">
        <v>150</v>
      </c>
      <c r="E276" s="27" t="n">
        <v>120</v>
      </c>
      <c r="F276" s="28" t="n">
        <v>150</v>
      </c>
      <c r="G276" s="24" t="n">
        <f aca="false">IF($A276="",VLOOKUP($B276,'Харч цін продуктів'!$A$2:$E$69,G$9+1,0)/100*$E276,"")</f>
        <v>0</v>
      </c>
      <c r="H276" s="24" t="n">
        <f aca="false">IF($A276="",VLOOKUP($B276,'Харч цін продуктів'!$A$2:$E$69,H$9+1,0)/100*$E276,"")</f>
        <v>0</v>
      </c>
      <c r="I276" s="24" t="n">
        <f aca="false">IF($A276="",VLOOKUP($B276,'Харч цін продуктів'!$A$2:$E$69,I$9+1,0)/100*$E276,"")</f>
        <v>0</v>
      </c>
      <c r="J276" s="24" t="n">
        <f aca="false">IF($A276="",VLOOKUP($B276,'Харч цін продуктів'!$A$2:$E$69,J$9+1,0)/100*$E276,"")</f>
        <v>0</v>
      </c>
      <c r="K276" s="24" t="n">
        <f aca="false">IF($A276="",VLOOKUP($B276,'Харч цін продуктів'!$A$2:$E$69,K$9+1,0)/100*$F276,"")</f>
        <v>0</v>
      </c>
      <c r="L276" s="24" t="n">
        <f aca="false">IF($A276="",VLOOKUP($B276,'Харч цін продуктів'!$A$2:$E$69,L$9+1,0)/100*$F276,"")</f>
        <v>0</v>
      </c>
      <c r="M276" s="24" t="n">
        <f aca="false">IF($A276="",VLOOKUP($B276,'Харч цін продуктів'!$A$2:$E$69,M$9+1,0)/100*$F276,"")</f>
        <v>0</v>
      </c>
      <c r="N276" s="24" t="n">
        <f aca="false">IF($A276="",VLOOKUP($B276,'Харч цін продуктів'!$A$2:$E$69,N$9+1,0)/100*$F276,"")</f>
        <v>0</v>
      </c>
    </row>
    <row r="277" customFormat="false" ht="19.5" hidden="false" customHeight="false" outlineLevel="0" collapsed="false">
      <c r="A277" s="25"/>
      <c r="B277" s="26" t="s">
        <v>35</v>
      </c>
      <c r="C277" s="27" t="n">
        <v>10</v>
      </c>
      <c r="D277" s="28" t="n">
        <v>12</v>
      </c>
      <c r="E277" s="27" t="n">
        <v>10</v>
      </c>
      <c r="F277" s="28" t="n">
        <v>12</v>
      </c>
      <c r="G277" s="24" t="n">
        <f aca="false">IF($A277="",VLOOKUP($B277,'Харч цін продуктів'!$A$2:$E$69,G$9+1,0)/100*$E277,"")</f>
        <v>0</v>
      </c>
      <c r="H277" s="24" t="n">
        <f aca="false">IF($A277="",VLOOKUP($B277,'Харч цін продуктів'!$A$2:$E$69,H$9+1,0)/100*$E277,"")</f>
        <v>0</v>
      </c>
      <c r="I277" s="24" t="n">
        <f aca="false">IF($A277="",VLOOKUP($B277,'Харч цін продуктів'!$A$2:$E$69,I$9+1,0)/100*$E277,"")</f>
        <v>9.98</v>
      </c>
      <c r="J277" s="24" t="n">
        <f aca="false">IF($A277="",VLOOKUP($B277,'Харч цін продуктів'!$A$2:$E$69,J$9+1,0)/100*$E277,"")</f>
        <v>37.9</v>
      </c>
      <c r="K277" s="24" t="n">
        <f aca="false">IF($A277="",VLOOKUP($B277,'Харч цін продуктів'!$A$2:$E$69,K$9+1,0)/100*$F277,"")</f>
        <v>0</v>
      </c>
      <c r="L277" s="24" t="n">
        <f aca="false">IF($A277="",VLOOKUP($B277,'Харч цін продуктів'!$A$2:$E$69,L$9+1,0)/100*$F277,"")</f>
        <v>0</v>
      </c>
      <c r="M277" s="24" t="n">
        <f aca="false">IF($A277="",VLOOKUP($B277,'Харч цін продуктів'!$A$2:$E$69,M$9+1,0)/100*$F277,"")</f>
        <v>11.976</v>
      </c>
      <c r="N277" s="24" t="n">
        <f aca="false">IF($A277="",VLOOKUP($B277,'Харч цін продуктів'!$A$2:$E$69,N$9+1,0)/100*$F277,"")</f>
        <v>45.48</v>
      </c>
    </row>
    <row r="278" customFormat="false" ht="19.5" hidden="false" customHeight="true" outlineLevel="0" collapsed="false">
      <c r="A278" s="20" t="s">
        <v>61</v>
      </c>
      <c r="B278" s="20"/>
      <c r="C278" s="49"/>
      <c r="D278" s="50"/>
      <c r="E278" s="50" t="n">
        <v>20</v>
      </c>
      <c r="F278" s="23" t="n">
        <v>40</v>
      </c>
      <c r="G278" s="24" t="str">
        <f aca="false">IF($A278="",VLOOKUP($B278,'Харч цін продуктів'!$A$2:$E$69,G$9+1,0)/100*$E278,"")</f>
        <v/>
      </c>
      <c r="H278" s="24" t="str">
        <f aca="false">IF($A278="",VLOOKUP($B278,'Харч цін продуктів'!$A$2:$E$69,H$9+1,0)/100*$E278,"")</f>
        <v/>
      </c>
      <c r="I278" s="24" t="str">
        <f aca="false">IF($A278="",VLOOKUP($B278,'Харч цін продуктів'!$A$2:$E$69,I$9+1,0)/100*$E278,"")</f>
        <v/>
      </c>
      <c r="J278" s="24" t="str">
        <f aca="false">IF($A278="",VLOOKUP($B278,'Харч цін продуктів'!$A$2:$E$69,J$9+1,0)/100*$E278,"")</f>
        <v/>
      </c>
      <c r="K278" s="24" t="str">
        <f aca="false">IF($A278="",VLOOKUP($B278,'Харч цін продуктів'!$A$2:$E$69,K$9+1,0)/100*$F278,"")</f>
        <v/>
      </c>
      <c r="L278" s="24" t="str">
        <f aca="false">IF($A278="",VLOOKUP($B278,'Харч цін продуктів'!$A$2:$E$69,L$9+1,0)/100*$F278,"")</f>
        <v/>
      </c>
      <c r="M278" s="24" t="str">
        <f aca="false">IF($A278="",VLOOKUP($B278,'Харч цін продуктів'!$A$2:$E$69,M$9+1,0)/100*$F278,"")</f>
        <v/>
      </c>
      <c r="N278" s="24" t="str">
        <f aca="false">IF($A278="",VLOOKUP($B278,'Харч цін продуктів'!$A$2:$E$69,N$9+1,0)/100*$F278,"")</f>
        <v/>
      </c>
    </row>
    <row r="279" customFormat="false" ht="19.5" hidden="false" customHeight="false" outlineLevel="0" collapsed="false">
      <c r="A279" s="25"/>
      <c r="B279" s="26" t="s">
        <v>61</v>
      </c>
      <c r="C279" s="27" t="n">
        <v>20</v>
      </c>
      <c r="D279" s="28" t="n">
        <v>40</v>
      </c>
      <c r="E279" s="27" t="n">
        <v>20</v>
      </c>
      <c r="F279" s="28" t="n">
        <v>40</v>
      </c>
      <c r="G279" s="24" t="n">
        <f aca="false">IF($A279="",VLOOKUP($B279,'Харч цін продуктів'!$A$2:$E$69,G$9+1,0)/100*$E279,"")</f>
        <v>1.32</v>
      </c>
      <c r="H279" s="24" t="n">
        <f aca="false">IF($A279="",VLOOKUP($B279,'Харч цін продуктів'!$A$2:$E$69,H$9+1,0)/100*$E279,"")</f>
        <v>0.24</v>
      </c>
      <c r="I279" s="24" t="n">
        <f aca="false">IF($A279="",VLOOKUP($B279,'Харч цін продуктів'!$A$2:$E$69,I$9+1,0)/100*$E279,"")</f>
        <v>8.22</v>
      </c>
      <c r="J279" s="24" t="n">
        <f aca="false">IF($A279="",VLOOKUP($B279,'Харч цін продуктів'!$A$2:$E$69,J$9+1,0)/100*$E279,"")</f>
        <v>40.4</v>
      </c>
      <c r="K279" s="24" t="n">
        <f aca="false">IF($A279="",VLOOKUP($B279,'Харч цін продуктів'!$A$2:$E$69,K$9+1,0)/100*$F279,"")</f>
        <v>2.64</v>
      </c>
      <c r="L279" s="24" t="n">
        <f aca="false">IF($A279="",VLOOKUP($B279,'Харч цін продуктів'!$A$2:$E$69,L$9+1,0)/100*$F279,"")</f>
        <v>0.48</v>
      </c>
      <c r="M279" s="24" t="n">
        <f aca="false">IF($A279="",VLOOKUP($B279,'Харч цін продуктів'!$A$2:$E$69,M$9+1,0)/100*$F279,"")</f>
        <v>16.44</v>
      </c>
      <c r="N279" s="24" t="n">
        <f aca="false">IF($A279="",VLOOKUP($B279,'Харч цін продуктів'!$A$2:$E$69,N$9+1,0)/100*$F279,"")</f>
        <v>80.8</v>
      </c>
    </row>
    <row r="280" customFormat="false" ht="19.5" hidden="false" customHeight="true" outlineLevel="0" collapsed="false">
      <c r="A280" s="19" t="s">
        <v>121</v>
      </c>
      <c r="B280" s="19"/>
      <c r="C280" s="19"/>
      <c r="D280" s="19"/>
      <c r="E280" s="19"/>
      <c r="F280" s="19"/>
      <c r="G280" s="37" t="n">
        <f aca="false">SUM(G250:G279)</f>
        <v>13.758</v>
      </c>
      <c r="H280" s="37" t="n">
        <f aca="false">SUM(H250:H279)</f>
        <v>20.405</v>
      </c>
      <c r="I280" s="37" t="n">
        <f aca="false">SUM(I250:I279)</f>
        <v>54.093</v>
      </c>
      <c r="J280" s="37" t="n">
        <f aca="false">SUM(J250:J279)</f>
        <v>438.193</v>
      </c>
      <c r="K280" s="37" t="n">
        <f aca="false">SUM(K250:K279)</f>
        <v>20.87</v>
      </c>
      <c r="L280" s="37" t="n">
        <f aca="false">SUM(L250:L279)</f>
        <v>27.83</v>
      </c>
      <c r="M280" s="37" t="n">
        <f aca="false">SUM(M250:M279)</f>
        <v>78.822</v>
      </c>
      <c r="N280" s="37" t="n">
        <f aca="false">SUM(N250:N279)</f>
        <v>625.105</v>
      </c>
    </row>
    <row r="281" customFormat="false" ht="19.5" hidden="false" customHeight="true" outlineLevel="0" collapsed="false">
      <c r="A281" s="19" t="s">
        <v>122</v>
      </c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</row>
    <row r="282" customFormat="false" ht="19.5" hidden="false" customHeight="true" outlineLevel="0" collapsed="false">
      <c r="A282" s="20" t="s">
        <v>171</v>
      </c>
      <c r="B282" s="20"/>
      <c r="C282" s="49"/>
      <c r="D282" s="50"/>
      <c r="E282" s="50" t="n">
        <v>200</v>
      </c>
      <c r="F282" s="23" t="n">
        <v>200</v>
      </c>
      <c r="G282" s="24" t="str">
        <f aca="false">IF($A282="",VLOOKUP($B282,'Харч цін продуктів'!$A$2:$E$69,G$9+1,0)/100*$E282,"")</f>
        <v/>
      </c>
      <c r="H282" s="24" t="str">
        <f aca="false">IF($A282="",VLOOKUP($B282,'Харч цін продуктів'!$A$2:$E$69,H$9+1,0)/100*$E282,"")</f>
        <v/>
      </c>
      <c r="I282" s="24" t="str">
        <f aca="false">IF($A282="",VLOOKUP($B282,'Харч цін продуктів'!$A$2:$E$69,I$9+1,0)/100*$E282,"")</f>
        <v/>
      </c>
      <c r="J282" s="24" t="str">
        <f aca="false">IF($A282="",VLOOKUP($B282,'Харч цін продуктів'!$A$2:$E$69,J$9+1,0)/100*$E282,"")</f>
        <v/>
      </c>
      <c r="K282" s="24" t="str">
        <f aca="false">IF($A282="",VLOOKUP($B282,'Харч цін продуктів'!$A$2:$E$69,K$9+1,0)/100*$F282,"")</f>
        <v/>
      </c>
      <c r="L282" s="24" t="str">
        <f aca="false">IF($A282="",VLOOKUP($B282,'Харч цін продуктів'!$A$2:$E$69,L$9+1,0)/100*$F282,"")</f>
        <v/>
      </c>
      <c r="M282" s="24" t="str">
        <f aca="false">IF($A282="",VLOOKUP($B282,'Харч цін продуктів'!$A$2:$E$69,M$9+1,0)/100*$F282,"")</f>
        <v/>
      </c>
      <c r="N282" s="24" t="str">
        <f aca="false">IF($A282="",VLOOKUP($B282,'Харч цін продуктів'!$A$2:$E$69,N$9+1,0)/100*$F282,"")</f>
        <v/>
      </c>
    </row>
    <row r="283" customFormat="false" ht="19.5" hidden="false" customHeight="false" outlineLevel="0" collapsed="false">
      <c r="A283" s="25"/>
      <c r="B283" s="26" t="s">
        <v>16</v>
      </c>
      <c r="C283" s="27" t="n">
        <v>200</v>
      </c>
      <c r="D283" s="28" t="n">
        <v>200</v>
      </c>
      <c r="E283" s="27" t="n">
        <v>200</v>
      </c>
      <c r="F283" s="28" t="n">
        <v>200</v>
      </c>
      <c r="G283" s="24" t="n">
        <f aca="false">IF($A283="",VLOOKUP($B283,'Харч цін продуктів'!$A$2:$E$69,G$9+1,0)/100*$E283,"")</f>
        <v>5.6</v>
      </c>
      <c r="H283" s="24" t="n">
        <f aca="false">IF($A283="",VLOOKUP($B283,'Харч цін продуктів'!$A$2:$E$69,H$9+1,0)/100*$E283,"")</f>
        <v>5</v>
      </c>
      <c r="I283" s="24" t="n">
        <f aca="false">IF($A283="",VLOOKUP($B283,'Харч цін продуктів'!$A$2:$E$69,I$9+1,0)/100*$E283,"")</f>
        <v>9.4</v>
      </c>
      <c r="J283" s="24" t="n">
        <f aca="false">IF($A283="",VLOOKUP($B283,'Харч цін продуктів'!$A$2:$E$69,J$9+1,0)/100*$E283,"")</f>
        <v>104</v>
      </c>
      <c r="K283" s="24" t="n">
        <f aca="false">IF($A283="",VLOOKUP($B283,'Харч цін продуктів'!$A$2:$E$69,K$9+1,0)/100*$F283,"")</f>
        <v>5.6</v>
      </c>
      <c r="L283" s="24" t="n">
        <f aca="false">IF($A283="",VLOOKUP($B283,'Харч цін продуктів'!$A$2:$E$69,L$9+1,0)/100*$F283,"")</f>
        <v>5</v>
      </c>
      <c r="M283" s="24" t="n">
        <f aca="false">IF($A283="",VLOOKUP($B283,'Харч цін продуктів'!$A$2:$E$69,M$9+1,0)/100*$F283,"")</f>
        <v>9.4</v>
      </c>
      <c r="N283" s="24" t="n">
        <f aca="false">IF($A283="",VLOOKUP($B283,'Харч цін продуктів'!$A$2:$E$69,N$9+1,0)/100*$F283,"")</f>
        <v>104</v>
      </c>
    </row>
    <row r="284" customFormat="false" ht="19.5" hidden="false" customHeight="false" outlineLevel="0" collapsed="false">
      <c r="A284" s="25"/>
      <c r="B284" s="26" t="s">
        <v>26</v>
      </c>
      <c r="C284" s="27" t="n">
        <v>25</v>
      </c>
      <c r="D284" s="28" t="n">
        <v>25</v>
      </c>
      <c r="E284" s="27" t="n">
        <v>25</v>
      </c>
      <c r="F284" s="28" t="n">
        <v>25</v>
      </c>
      <c r="G284" s="24" t="n">
        <f aca="false">IF($A284="",VLOOKUP($B284,'Харч цін продуктів'!$A$2:$E$69,G$9+1,0)/100*$E284,"")</f>
        <v>2.575</v>
      </c>
      <c r="H284" s="24" t="n">
        <f aca="false">IF($A284="",VLOOKUP($B284,'Харч цін продуктів'!$A$2:$E$69,H$9+1,0)/100*$E284,"")</f>
        <v>0.25</v>
      </c>
      <c r="I284" s="24" t="n">
        <f aca="false">IF($A284="",VLOOKUP($B284,'Харч цін продуктів'!$A$2:$E$69,I$9+1,0)/100*$E284,"")</f>
        <v>16.975</v>
      </c>
      <c r="J284" s="24" t="n">
        <f aca="false">IF($A284="",VLOOKUP($B284,'Харч цін продуктів'!$A$2:$E$69,J$9+1,0)/100*$E284,"")</f>
        <v>82</v>
      </c>
      <c r="K284" s="24" t="n">
        <f aca="false">IF($A284="",VLOOKUP($B284,'Харч цін продуктів'!$A$2:$E$69,K$9+1,0)/100*$F284,"")</f>
        <v>2.575</v>
      </c>
      <c r="L284" s="24" t="n">
        <f aca="false">IF($A284="",VLOOKUP($B284,'Харч цін продуктів'!$A$2:$E$69,L$9+1,0)/100*$F284,"")</f>
        <v>0.25</v>
      </c>
      <c r="M284" s="24" t="n">
        <f aca="false">IF($A284="",VLOOKUP($B284,'Харч цін продуктів'!$A$2:$E$69,M$9+1,0)/100*$F284,"")</f>
        <v>16.975</v>
      </c>
      <c r="N284" s="24" t="n">
        <f aca="false">IF($A284="",VLOOKUP($B284,'Харч цін продуктів'!$A$2:$E$69,N$9+1,0)/100*$F284,"")</f>
        <v>82</v>
      </c>
    </row>
    <row r="285" customFormat="false" ht="19.5" hidden="false" customHeight="false" outlineLevel="0" collapsed="false">
      <c r="A285" s="25"/>
      <c r="B285" s="26" t="s">
        <v>35</v>
      </c>
      <c r="C285" s="27" t="n">
        <v>5</v>
      </c>
      <c r="D285" s="28" t="n">
        <v>5</v>
      </c>
      <c r="E285" s="27" t="n">
        <v>5</v>
      </c>
      <c r="F285" s="28" t="n">
        <v>5</v>
      </c>
      <c r="G285" s="24" t="n">
        <f aca="false">IF($A285="",VLOOKUP($B285,'Харч цін продуктів'!$A$2:$E$69,G$9+1,0)/100*$E285,"")</f>
        <v>0</v>
      </c>
      <c r="H285" s="24" t="n">
        <f aca="false">IF($A285="",VLOOKUP($B285,'Харч цін продуктів'!$A$2:$E$69,H$9+1,0)/100*$E285,"")</f>
        <v>0</v>
      </c>
      <c r="I285" s="24" t="n">
        <f aca="false">IF($A285="",VLOOKUP($B285,'Харч цін продуктів'!$A$2:$E$69,I$9+1,0)/100*$E285,"")</f>
        <v>4.99</v>
      </c>
      <c r="J285" s="24" t="n">
        <f aca="false">IF($A285="",VLOOKUP($B285,'Харч цін продуктів'!$A$2:$E$69,J$9+1,0)/100*$E285,"")</f>
        <v>18.95</v>
      </c>
      <c r="K285" s="24" t="n">
        <f aca="false">IF($A285="",VLOOKUP($B285,'Харч цін продуктів'!$A$2:$E$69,K$9+1,0)/100*$F285,"")</f>
        <v>0</v>
      </c>
      <c r="L285" s="24" t="n">
        <f aca="false">IF($A285="",VLOOKUP($B285,'Харч цін продуктів'!$A$2:$E$69,L$9+1,0)/100*$F285,"")</f>
        <v>0</v>
      </c>
      <c r="M285" s="24" t="n">
        <f aca="false">IF($A285="",VLOOKUP($B285,'Харч цін продуктів'!$A$2:$E$69,M$9+1,0)/100*$F285,"")</f>
        <v>4.99</v>
      </c>
      <c r="N285" s="24" t="n">
        <f aca="false">IF($A285="",VLOOKUP($B285,'Харч цін продуктів'!$A$2:$E$69,N$9+1,0)/100*$F285,"")</f>
        <v>18.95</v>
      </c>
    </row>
    <row r="286" customFormat="false" ht="19.5" hidden="false" customHeight="false" outlineLevel="0" collapsed="false">
      <c r="A286" s="25"/>
      <c r="B286" s="26" t="s">
        <v>13</v>
      </c>
      <c r="C286" s="27" t="n">
        <v>5</v>
      </c>
      <c r="D286" s="28" t="n">
        <v>5</v>
      </c>
      <c r="E286" s="27" t="n">
        <v>5</v>
      </c>
      <c r="F286" s="28" t="n">
        <v>5</v>
      </c>
      <c r="G286" s="24" t="n">
        <f aca="false">IF($A286="",VLOOKUP($B286,'Харч цін продуктів'!$A$2:$E$69,G$9+1,0)/100*$E286,"")</f>
        <v>0.065</v>
      </c>
      <c r="H286" s="24" t="n">
        <f aca="false">IF($A286="",VLOOKUP($B286,'Харч цін продуктів'!$A$2:$E$69,H$9+1,0)/100*$E286,"")</f>
        <v>3.625</v>
      </c>
      <c r="I286" s="24" t="n">
        <f aca="false">IF($A286="",VLOOKUP($B286,'Харч цін продуктів'!$A$2:$E$69,I$9+1,0)/100*$E286,"")</f>
        <v>0.045</v>
      </c>
      <c r="J286" s="24" t="n">
        <f aca="false">IF($A286="",VLOOKUP($B286,'Харч цін продуктів'!$A$2:$E$69,J$9+1,0)/100*$E286,"")</f>
        <v>33.065</v>
      </c>
      <c r="K286" s="24" t="n">
        <f aca="false">IF($A286="",VLOOKUP($B286,'Харч цін продуктів'!$A$2:$E$69,K$9+1,0)/100*$F286,"")</f>
        <v>0.065</v>
      </c>
      <c r="L286" s="24" t="n">
        <f aca="false">IF($A286="",VLOOKUP($B286,'Харч цін продуктів'!$A$2:$E$69,L$9+1,0)/100*$F286,"")</f>
        <v>3.625</v>
      </c>
      <c r="M286" s="24" t="n">
        <f aca="false">IF($A286="",VLOOKUP($B286,'Харч цін продуктів'!$A$2:$E$69,M$9+1,0)/100*$F286,"")</f>
        <v>0.045</v>
      </c>
      <c r="N286" s="24" t="n">
        <f aca="false">IF($A286="",VLOOKUP($B286,'Харч цін продуктів'!$A$2:$E$69,N$9+1,0)/100*$F286,"")</f>
        <v>33.065</v>
      </c>
    </row>
    <row r="287" customFormat="false" ht="19.5" hidden="false" customHeight="true" outlineLevel="0" collapsed="false">
      <c r="A287" s="20" t="s">
        <v>105</v>
      </c>
      <c r="B287" s="20"/>
      <c r="C287" s="49"/>
      <c r="D287" s="50"/>
      <c r="E287" s="50" t="n">
        <v>150</v>
      </c>
      <c r="F287" s="23" t="n">
        <v>180</v>
      </c>
      <c r="G287" s="24" t="str">
        <f aca="false">IF($A287="",VLOOKUP($B287,'Харч цін продуктів'!$A$2:$E$69,G$9+1,0)/100*$E287,"")</f>
        <v/>
      </c>
      <c r="H287" s="24" t="str">
        <f aca="false">IF($A287="",VLOOKUP($B287,'Харч цін продуктів'!$A$2:$E$69,H$9+1,0)/100*$E287,"")</f>
        <v/>
      </c>
      <c r="I287" s="24" t="str">
        <f aca="false">IF($A287="",VLOOKUP($B287,'Харч цін продуктів'!$A$2:$E$69,I$9+1,0)/100*$E287,"")</f>
        <v/>
      </c>
      <c r="J287" s="24" t="str">
        <f aca="false">IF($A287="",VLOOKUP($B287,'Харч цін продуктів'!$A$2:$E$69,J$9+1,0)/100*$E287,"")</f>
        <v/>
      </c>
      <c r="K287" s="24" t="str">
        <f aca="false">IF($A287="",VLOOKUP($B287,'Харч цін продуктів'!$A$2:$E$69,K$9+1,0)/100*$F287,"")</f>
        <v/>
      </c>
      <c r="L287" s="24" t="str">
        <f aca="false">IF($A287="",VLOOKUP($B287,'Харч цін продуктів'!$A$2:$E$69,L$9+1,0)/100*$F287,"")</f>
        <v/>
      </c>
      <c r="M287" s="24" t="str">
        <f aca="false">IF($A287="",VLOOKUP($B287,'Харч цін продуктів'!$A$2:$E$69,M$9+1,0)/100*$F287,"")</f>
        <v/>
      </c>
      <c r="N287" s="24" t="str">
        <f aca="false">IF($A287="",VLOOKUP($B287,'Харч цін продуктів'!$A$2:$E$69,N$9+1,0)/100*$F287,"")</f>
        <v/>
      </c>
    </row>
    <row r="288" customFormat="false" ht="19.5" hidden="false" customHeight="false" outlineLevel="0" collapsed="false">
      <c r="A288" s="25"/>
      <c r="B288" s="26" t="s">
        <v>65</v>
      </c>
      <c r="C288" s="27" t="n">
        <v>0.2</v>
      </c>
      <c r="D288" s="28" t="n">
        <v>0.2</v>
      </c>
      <c r="E288" s="27" t="n">
        <v>0.2</v>
      </c>
      <c r="F288" s="28" t="n">
        <v>0.2</v>
      </c>
      <c r="G288" s="24" t="n">
        <f aca="false">IF($A288="",VLOOKUP($B288,'Харч цін продуктів'!$A$2:$E$69,G$9+1,0)/100*$E288,"")</f>
        <v>0</v>
      </c>
      <c r="H288" s="24" t="n">
        <f aca="false">IF($A288="",VLOOKUP($B288,'Харч цін продуктів'!$A$2:$E$69,H$9+1,0)/100*$E288,"")</f>
        <v>0</v>
      </c>
      <c r="I288" s="24" t="n">
        <f aca="false">IF($A288="",VLOOKUP($B288,'Харч цін продуктів'!$A$2:$E$69,I$9+1,0)/100*$E288,"")</f>
        <v>0</v>
      </c>
      <c r="J288" s="24" t="n">
        <f aca="false">IF($A288="",VLOOKUP($B288,'Харч цін продуктів'!$A$2:$E$69,J$9+1,0)/100*$E288,"")</f>
        <v>0</v>
      </c>
      <c r="K288" s="24" t="n">
        <f aca="false">IF($A288="",VLOOKUP($B288,'Харч цін продуктів'!$A$2:$E$69,K$9+1,0)/100*$F288,"")</f>
        <v>0</v>
      </c>
      <c r="L288" s="24" t="n">
        <f aca="false">IF($A288="",VLOOKUP($B288,'Харч цін продуктів'!$A$2:$E$69,L$9+1,0)/100*$F288,"")</f>
        <v>0</v>
      </c>
      <c r="M288" s="24" t="n">
        <f aca="false">IF($A288="",VLOOKUP($B288,'Харч цін продуктів'!$A$2:$E$69,M$9+1,0)/100*$F288,"")</f>
        <v>0</v>
      </c>
      <c r="N288" s="24" t="n">
        <f aca="false">IF($A288="",VLOOKUP($B288,'Харч цін продуктів'!$A$2:$E$69,N$9+1,0)/100*$F288,"")</f>
        <v>0</v>
      </c>
    </row>
    <row r="289" customFormat="false" ht="19.5" hidden="false" customHeight="false" outlineLevel="0" collapsed="false">
      <c r="A289" s="25"/>
      <c r="B289" s="26" t="s">
        <v>35</v>
      </c>
      <c r="C289" s="27" t="n">
        <v>15</v>
      </c>
      <c r="D289" s="28" t="n">
        <v>15</v>
      </c>
      <c r="E289" s="27" t="n">
        <v>15</v>
      </c>
      <c r="F289" s="28" t="n">
        <v>15</v>
      </c>
      <c r="G289" s="24" t="n">
        <f aca="false">IF($A289="",VLOOKUP($B289,'Харч цін продуктів'!$A$2:$E$69,G$9+1,0)/100*$E289,"")</f>
        <v>0</v>
      </c>
      <c r="H289" s="24" t="n">
        <f aca="false">IF($A289="",VLOOKUP($B289,'Харч цін продуктів'!$A$2:$E$69,H$9+1,0)/100*$E289,"")</f>
        <v>0</v>
      </c>
      <c r="I289" s="24" t="n">
        <f aca="false">IF($A289="",VLOOKUP($B289,'Харч цін продуктів'!$A$2:$E$69,I$9+1,0)/100*$E289,"")</f>
        <v>14.97</v>
      </c>
      <c r="J289" s="24" t="n">
        <f aca="false">IF($A289="",VLOOKUP($B289,'Харч цін продуктів'!$A$2:$E$69,J$9+1,0)/100*$E289,"")</f>
        <v>56.85</v>
      </c>
      <c r="K289" s="24" t="n">
        <f aca="false">IF($A289="",VLOOKUP($B289,'Харч цін продуктів'!$A$2:$E$69,K$9+1,0)/100*$F289,"")</f>
        <v>0</v>
      </c>
      <c r="L289" s="24" t="n">
        <f aca="false">IF($A289="",VLOOKUP($B289,'Харч цін продуктів'!$A$2:$E$69,L$9+1,0)/100*$F289,"")</f>
        <v>0</v>
      </c>
      <c r="M289" s="24" t="n">
        <f aca="false">IF($A289="",VLOOKUP($B289,'Харч цін продуктів'!$A$2:$E$69,M$9+1,0)/100*$F289,"")</f>
        <v>14.97</v>
      </c>
      <c r="N289" s="24" t="n">
        <f aca="false">IF($A289="",VLOOKUP($B289,'Харч цін продуктів'!$A$2:$E$69,N$9+1,0)/100*$F289,"")</f>
        <v>56.85</v>
      </c>
    </row>
    <row r="290" customFormat="false" ht="19.5" hidden="false" customHeight="false" outlineLevel="0" collapsed="false">
      <c r="A290" s="25"/>
      <c r="B290" s="26" t="s">
        <v>64</v>
      </c>
      <c r="C290" s="27" t="n">
        <v>120</v>
      </c>
      <c r="D290" s="28" t="n">
        <v>180</v>
      </c>
      <c r="E290" s="27" t="n">
        <v>120</v>
      </c>
      <c r="F290" s="28" t="n">
        <v>180</v>
      </c>
      <c r="G290" s="24" t="n">
        <f aca="false">IF($A290="",VLOOKUP($B290,'Харч цін продуктів'!$A$2:$E$69,G$9+1,0)/100*$E290,"")</f>
        <v>0</v>
      </c>
      <c r="H290" s="24" t="n">
        <f aca="false">IF($A290="",VLOOKUP($B290,'Харч цін продуктів'!$A$2:$E$69,H$9+1,0)/100*$E290,"")</f>
        <v>0</v>
      </c>
      <c r="I290" s="24" t="n">
        <f aca="false">IF($A290="",VLOOKUP($B290,'Харч цін продуктів'!$A$2:$E$69,I$9+1,0)/100*$E290,"")</f>
        <v>0</v>
      </c>
      <c r="J290" s="24" t="n">
        <f aca="false">IF($A290="",VLOOKUP($B290,'Харч цін продуктів'!$A$2:$E$69,J$9+1,0)/100*$E290,"")</f>
        <v>0</v>
      </c>
      <c r="K290" s="24" t="n">
        <f aca="false">IF($A290="",VLOOKUP($B290,'Харч цін продуктів'!$A$2:$E$69,K$9+1,0)/100*$F290,"")</f>
        <v>0</v>
      </c>
      <c r="L290" s="24" t="n">
        <f aca="false">IF($A290="",VLOOKUP($B290,'Харч цін продуктів'!$A$2:$E$69,L$9+1,0)/100*$F290,"")</f>
        <v>0</v>
      </c>
      <c r="M290" s="24" t="n">
        <f aca="false">IF($A290="",VLOOKUP($B290,'Харч цін продуктів'!$A$2:$E$69,M$9+1,0)/100*$F290,"")</f>
        <v>0</v>
      </c>
      <c r="N290" s="24" t="n">
        <f aca="false">IF($A290="",VLOOKUP($B290,'Харч цін продуктів'!$A$2:$E$69,N$9+1,0)/100*$F290,"")</f>
        <v>0</v>
      </c>
    </row>
    <row r="291" customFormat="false" ht="19.5" hidden="false" customHeight="true" outlineLevel="0" collapsed="false">
      <c r="A291" s="20" t="s">
        <v>60</v>
      </c>
      <c r="B291" s="20"/>
      <c r="C291" s="49"/>
      <c r="D291" s="50"/>
      <c r="E291" s="50" t="n">
        <v>25</v>
      </c>
      <c r="F291" s="23" t="n">
        <v>40</v>
      </c>
      <c r="G291" s="24" t="str">
        <f aca="false">IF($A291="",VLOOKUP($B291,'Харч цін продуктів'!$A$2:$E$69,G$9+1,0)/100*$E291,"")</f>
        <v/>
      </c>
      <c r="H291" s="24" t="str">
        <f aca="false">IF($A291="",VLOOKUP($B291,'Харч цін продуктів'!$A$2:$E$69,H$9+1,0)/100*$E291,"")</f>
        <v/>
      </c>
      <c r="I291" s="24" t="str">
        <f aca="false">IF($A291="",VLOOKUP($B291,'Харч цін продуктів'!$A$2:$E$69,I$9+1,0)/100*$E291,"")</f>
        <v/>
      </c>
      <c r="J291" s="24" t="str">
        <f aca="false">IF($A291="",VLOOKUP($B291,'Харч цін продуктів'!$A$2:$E$69,J$9+1,0)/100*$E291,"")</f>
        <v/>
      </c>
      <c r="K291" s="24" t="str">
        <f aca="false">IF($A291="",VLOOKUP($B291,'Харч цін продуктів'!$A$2:$E$69,K$9+1,0)/100*$F291,"")</f>
        <v/>
      </c>
      <c r="L291" s="24" t="str">
        <f aca="false">IF($A291="",VLOOKUP($B291,'Харч цін продуктів'!$A$2:$E$69,L$9+1,0)/100*$F291,"")</f>
        <v/>
      </c>
      <c r="M291" s="24" t="str">
        <f aca="false">IF($A291="",VLOOKUP($B291,'Харч цін продуктів'!$A$2:$E$69,M$9+1,0)/100*$F291,"")</f>
        <v/>
      </c>
      <c r="N291" s="24" t="str">
        <f aca="false">IF($A291="",VLOOKUP($B291,'Харч цін продуктів'!$A$2:$E$69,N$9+1,0)/100*$F291,"")</f>
        <v/>
      </c>
    </row>
    <row r="292" customFormat="false" ht="19.5" hidden="false" customHeight="false" outlineLevel="0" collapsed="false">
      <c r="A292" s="25"/>
      <c r="B292" s="26" t="s">
        <v>60</v>
      </c>
      <c r="C292" s="27" t="n">
        <v>25</v>
      </c>
      <c r="D292" s="28" t="n">
        <v>40</v>
      </c>
      <c r="E292" s="27" t="n">
        <v>25</v>
      </c>
      <c r="F292" s="28" t="n">
        <v>40</v>
      </c>
      <c r="G292" s="24" t="n">
        <f aca="false">IF($A292="",VLOOKUP($B292,'Харч цін продуктів'!$A$2:$E$69,G$9+1,0)/100*$E292,"")</f>
        <v>1.9</v>
      </c>
      <c r="H292" s="24" t="n">
        <f aca="false">IF($A292="",VLOOKUP($B292,'Харч цін продуктів'!$A$2:$E$69,H$9+1,0)/100*$E292,"")</f>
        <v>0.225</v>
      </c>
      <c r="I292" s="24" t="n">
        <f aca="false">IF($A292="",VLOOKUP($B292,'Харч цін продуктів'!$A$2:$E$69,I$9+1,0)/100*$E292,"")</f>
        <v>11.725</v>
      </c>
      <c r="J292" s="24" t="n">
        <f aca="false">IF($A292="",VLOOKUP($B292,'Харч цін продуктів'!$A$2:$E$69,J$9+1,0)/100*$E292,"")</f>
        <v>57.75</v>
      </c>
      <c r="K292" s="24" t="n">
        <f aca="false">IF($A292="",VLOOKUP($B292,'Харч цін продуктів'!$A$2:$E$69,K$9+1,0)/100*$F292,"")</f>
        <v>3.04</v>
      </c>
      <c r="L292" s="24" t="n">
        <f aca="false">IF($A292="",VLOOKUP($B292,'Харч цін продуктів'!$A$2:$E$69,L$9+1,0)/100*$F292,"")</f>
        <v>0.36</v>
      </c>
      <c r="M292" s="24" t="n">
        <f aca="false">IF($A292="",VLOOKUP($B292,'Харч цін продуктів'!$A$2:$E$69,M$9+1,0)/100*$F292,"")</f>
        <v>18.76</v>
      </c>
      <c r="N292" s="24" t="n">
        <f aca="false">IF($A292="",VLOOKUP($B292,'Харч цін продуктів'!$A$2:$E$69,N$9+1,0)/100*$F292,"")</f>
        <v>92.4</v>
      </c>
    </row>
    <row r="293" customFormat="false" ht="19.5" hidden="false" customHeight="true" outlineLevel="0" collapsed="false">
      <c r="A293" s="20" t="s">
        <v>144</v>
      </c>
      <c r="B293" s="20"/>
      <c r="C293" s="49"/>
      <c r="D293" s="50"/>
      <c r="E293" s="50" t="n">
        <v>45</v>
      </c>
      <c r="F293" s="23" t="n">
        <v>100</v>
      </c>
      <c r="G293" s="24" t="str">
        <f aca="false">IF($A293="",VLOOKUP($B293,'Харч цін продуктів'!$A$2:$E$69,G$9+1,0)/100*$E293,"")</f>
        <v/>
      </c>
      <c r="H293" s="24" t="str">
        <f aca="false">IF($A293="",VLOOKUP($B293,'Харч цін продуктів'!$A$2:$E$69,H$9+1,0)/100*$E293,"")</f>
        <v/>
      </c>
      <c r="I293" s="24" t="str">
        <f aca="false">IF($A293="",VLOOKUP($B293,'Харч цін продуктів'!$A$2:$E$69,I$9+1,0)/100*$E293,"")</f>
        <v/>
      </c>
      <c r="J293" s="24" t="str">
        <f aca="false">IF($A293="",VLOOKUP($B293,'Харч цін продуктів'!$A$2:$E$69,J$9+1,0)/100*$E293,"")</f>
        <v/>
      </c>
      <c r="K293" s="24" t="str">
        <f aca="false">IF($A293="",VLOOKUP($B293,'Харч цін продуктів'!$A$2:$E$69,K$9+1,0)/100*$F293,"")</f>
        <v/>
      </c>
      <c r="L293" s="24" t="str">
        <f aca="false">IF($A293="",VLOOKUP($B293,'Харч цін продуктів'!$A$2:$E$69,L$9+1,0)/100*$F293,"")</f>
        <v/>
      </c>
      <c r="M293" s="24" t="str">
        <f aca="false">IF($A293="",VLOOKUP($B293,'Харч цін продуктів'!$A$2:$E$69,M$9+1,0)/100*$F293,"")</f>
        <v/>
      </c>
      <c r="N293" s="24" t="str">
        <f aca="false">IF($A293="",VLOOKUP($B293,'Харч цін продуктів'!$A$2:$E$69,N$9+1,0)/100*$F293,"")</f>
        <v/>
      </c>
    </row>
    <row r="294" customFormat="false" ht="19.5" hidden="false" customHeight="false" outlineLevel="0" collapsed="false">
      <c r="A294" s="25"/>
      <c r="B294" s="26" t="s">
        <v>43</v>
      </c>
      <c r="C294" s="27" t="n">
        <v>45</v>
      </c>
      <c r="D294" s="28" t="n">
        <v>100</v>
      </c>
      <c r="E294" s="27" t="n">
        <v>45</v>
      </c>
      <c r="F294" s="28" t="n">
        <v>100</v>
      </c>
      <c r="G294" s="24" t="n">
        <f aca="false">IF($A294="",VLOOKUP($B294,'Харч цін продуктів'!$A$2:$E$69,G$9+1,0)/100*$E294,"")</f>
        <v>0.18</v>
      </c>
      <c r="H294" s="24" t="n">
        <f aca="false">IF($A294="",VLOOKUP($B294,'Харч цін продуктів'!$A$2:$E$69,H$9+1,0)/100*$E294,"")</f>
        <v>0.18</v>
      </c>
      <c r="I294" s="24" t="n">
        <f aca="false">IF($A294="",VLOOKUP($B294,'Харч цін продуктів'!$A$2:$E$69,I$9+1,0)/100*$E294,"")</f>
        <v>4.68</v>
      </c>
      <c r="J294" s="24" t="n">
        <f aca="false">IF($A294="",VLOOKUP($B294,'Харч цін продуктів'!$A$2:$E$69,J$9+1,0)/100*$E294,"")</f>
        <v>20.25</v>
      </c>
      <c r="K294" s="24" t="n">
        <f aca="false">IF($A294="",VLOOKUP($B294,'Харч цін продуктів'!$A$2:$E$69,K$9+1,0)/100*$F294,"")</f>
        <v>0.4</v>
      </c>
      <c r="L294" s="24" t="n">
        <f aca="false">IF($A294="",VLOOKUP($B294,'Харч цін продуктів'!$A$2:$E$69,L$9+1,0)/100*$F294,"")</f>
        <v>0.4</v>
      </c>
      <c r="M294" s="24" t="n">
        <f aca="false">IF($A294="",VLOOKUP($B294,'Харч цін продуктів'!$A$2:$E$69,M$9+1,0)/100*$F294,"")</f>
        <v>10.4</v>
      </c>
      <c r="N294" s="24" t="n">
        <f aca="false">IF($A294="",VLOOKUP($B294,'Харч цін продуктів'!$A$2:$E$69,N$9+1,0)/100*$F294,"")</f>
        <v>45</v>
      </c>
    </row>
    <row r="295" customFormat="false" ht="19.5" hidden="false" customHeight="true" outlineLevel="0" collapsed="false">
      <c r="A295" s="19" t="s">
        <v>133</v>
      </c>
      <c r="B295" s="19"/>
      <c r="C295" s="19"/>
      <c r="D295" s="19"/>
      <c r="E295" s="19"/>
      <c r="F295" s="19"/>
      <c r="G295" s="37" t="n">
        <f aca="false">SUM(G282:G294)</f>
        <v>10.32</v>
      </c>
      <c r="H295" s="37" t="n">
        <f aca="false">SUM(H282:H294)</f>
        <v>9.28</v>
      </c>
      <c r="I295" s="37" t="n">
        <f aca="false">SUM(I282:I294)</f>
        <v>62.785</v>
      </c>
      <c r="J295" s="37" t="n">
        <f aca="false">SUM(J282:J294)</f>
        <v>372.865</v>
      </c>
      <c r="K295" s="37" t="n">
        <f aca="false">SUM(K282:K294)</f>
        <v>11.68</v>
      </c>
      <c r="L295" s="37" t="n">
        <f aca="false">SUM(L282:L294)</f>
        <v>9.635</v>
      </c>
      <c r="M295" s="37" t="n">
        <f aca="false">SUM(M282:M294)</f>
        <v>75.54</v>
      </c>
      <c r="N295" s="37" t="n">
        <f aca="false">SUM(N282:N294)</f>
        <v>432.265</v>
      </c>
    </row>
    <row r="296" customFormat="false" ht="19.5" hidden="false" customHeight="true" outlineLevel="0" collapsed="false">
      <c r="A296" s="18" t="s">
        <v>172</v>
      </c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</row>
    <row r="297" customFormat="false" ht="19.5" hidden="false" customHeight="true" outlineLevel="0" collapsed="false">
      <c r="A297" s="19" t="s">
        <v>102</v>
      </c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</row>
    <row r="298" customFormat="false" ht="19.5" hidden="false" customHeight="true" outlineLevel="0" collapsed="false">
      <c r="A298" s="20" t="s">
        <v>173</v>
      </c>
      <c r="B298" s="20"/>
      <c r="C298" s="49"/>
      <c r="D298" s="50"/>
      <c r="E298" s="50" t="n">
        <v>200</v>
      </c>
      <c r="F298" s="23" t="n">
        <v>200</v>
      </c>
      <c r="G298" s="24" t="str">
        <f aca="false">IF($A298="",VLOOKUP($B298,'Харч цін продуктів'!$A$2:$E$69,G$9+1,0)/100*$E298,"")</f>
        <v/>
      </c>
      <c r="H298" s="24" t="str">
        <f aca="false">IF($A298="",VLOOKUP($B298,'Харч цін продуктів'!$A$2:$E$69,H$9+1,0)/100*$E298,"")</f>
        <v/>
      </c>
      <c r="I298" s="24" t="str">
        <f aca="false">IF($A298="",VLOOKUP($B298,'Харч цін продуктів'!$A$2:$E$69,I$9+1,0)/100*$E298,"")</f>
        <v/>
      </c>
      <c r="J298" s="24" t="str">
        <f aca="false">IF($A298="",VLOOKUP($B298,'Харч цін продуктів'!$A$2:$E$69,J$9+1,0)/100*$E298,"")</f>
        <v/>
      </c>
      <c r="K298" s="24" t="str">
        <f aca="false">IF($A298="",VLOOKUP($B298,'Харч цін продуктів'!$A$2:$E$69,K$9+1,0)/100*$F298,"")</f>
        <v/>
      </c>
      <c r="L298" s="24" t="str">
        <f aca="false">IF($A298="",VLOOKUP($B298,'Харч цін продуктів'!$A$2:$E$69,L$9+1,0)/100*$F298,"")</f>
        <v/>
      </c>
      <c r="M298" s="24" t="str">
        <f aca="false">IF($A298="",VLOOKUP($B298,'Харч цін продуктів'!$A$2:$E$69,M$9+1,0)/100*$F298,"")</f>
        <v/>
      </c>
      <c r="N298" s="24" t="str">
        <f aca="false">IF($A298="",VLOOKUP($B298,'Харч цін продуктів'!$A$2:$E$69,N$9+1,0)/100*$F298,"")</f>
        <v/>
      </c>
    </row>
    <row r="299" customFormat="false" ht="19.5" hidden="false" customHeight="false" outlineLevel="0" collapsed="false">
      <c r="A299" s="25"/>
      <c r="B299" s="26" t="s">
        <v>16</v>
      </c>
      <c r="C299" s="27" t="n">
        <v>150</v>
      </c>
      <c r="D299" s="28" t="n">
        <v>150</v>
      </c>
      <c r="E299" s="27" t="n">
        <v>150</v>
      </c>
      <c r="F299" s="28" t="n">
        <v>150</v>
      </c>
      <c r="G299" s="24" t="n">
        <f aca="false">IF($A299="",VLOOKUP($B299,'Харч цін продуктів'!$A$2:$E$69,G$9+1,0)/100*$E299,"")</f>
        <v>4.2</v>
      </c>
      <c r="H299" s="24" t="n">
        <f aca="false">IF($A299="",VLOOKUP($B299,'Харч цін продуктів'!$A$2:$E$69,H$9+1,0)/100*$E299,"")</f>
        <v>3.75</v>
      </c>
      <c r="I299" s="24" t="n">
        <f aca="false">IF($A299="",VLOOKUP($B299,'Харч цін продуктів'!$A$2:$E$69,I$9+1,0)/100*$E299,"")</f>
        <v>7.05</v>
      </c>
      <c r="J299" s="24" t="n">
        <f aca="false">IF($A299="",VLOOKUP($B299,'Харч цін продуктів'!$A$2:$E$69,J$9+1,0)/100*$E299,"")</f>
        <v>78</v>
      </c>
      <c r="K299" s="24" t="n">
        <f aca="false">IF($A299="",VLOOKUP($B299,'Харч цін продуктів'!$A$2:$E$69,K$9+1,0)/100*$F299,"")</f>
        <v>4.2</v>
      </c>
      <c r="L299" s="24" t="n">
        <f aca="false">IF($A299="",VLOOKUP($B299,'Харч цін продуктів'!$A$2:$E$69,L$9+1,0)/100*$F299,"")</f>
        <v>3.75</v>
      </c>
      <c r="M299" s="24" t="n">
        <f aca="false">IF($A299="",VLOOKUP($B299,'Харч цін продуктів'!$A$2:$E$69,M$9+1,0)/100*$F299,"")</f>
        <v>7.05</v>
      </c>
      <c r="N299" s="24" t="n">
        <f aca="false">IF($A299="",VLOOKUP($B299,'Харч цін продуктів'!$A$2:$E$69,N$9+1,0)/100*$F299,"")</f>
        <v>78</v>
      </c>
    </row>
    <row r="300" customFormat="false" ht="19.5" hidden="false" customHeight="false" outlineLevel="0" collapsed="false">
      <c r="A300" s="25"/>
      <c r="B300" s="26" t="s">
        <v>29</v>
      </c>
      <c r="C300" s="27" t="n">
        <v>25</v>
      </c>
      <c r="D300" s="28" t="n">
        <v>25</v>
      </c>
      <c r="E300" s="27" t="n">
        <v>25</v>
      </c>
      <c r="F300" s="28" t="n">
        <v>25</v>
      </c>
      <c r="G300" s="24" t="n">
        <f aca="false">IF($A300="",VLOOKUP($B300,'Харч цін продуктів'!$A$2:$E$69,G$9+1,0)/100*$E300,"")</f>
        <v>2.75</v>
      </c>
      <c r="H300" s="24" t="n">
        <f aca="false">IF($A300="",VLOOKUP($B300,'Харч цін продуктів'!$A$2:$E$69,H$9+1,0)/100*$E300,"")</f>
        <v>1.55</v>
      </c>
      <c r="I300" s="24" t="n">
        <f aca="false">IF($A300="",VLOOKUP($B300,'Харч цін продуктів'!$A$2:$E$69,I$9+1,0)/100*$E300,"")</f>
        <v>12.85</v>
      </c>
      <c r="J300" s="24" t="n">
        <f aca="false">IF($A300="",VLOOKUP($B300,'Харч цін продуктів'!$A$2:$E$69,J$9+1,0)/100*$E300,"")</f>
        <v>76.25</v>
      </c>
      <c r="K300" s="24" t="n">
        <f aca="false">IF($A300="",VLOOKUP($B300,'Харч цін продуктів'!$A$2:$E$69,K$9+1,0)/100*$F300,"")</f>
        <v>2.75</v>
      </c>
      <c r="L300" s="24" t="n">
        <f aca="false">IF($A300="",VLOOKUP($B300,'Харч цін продуктів'!$A$2:$E$69,L$9+1,0)/100*$F300,"")</f>
        <v>1.55</v>
      </c>
      <c r="M300" s="24" t="n">
        <f aca="false">IF($A300="",VLOOKUP($B300,'Харч цін продуктів'!$A$2:$E$69,M$9+1,0)/100*$F300,"")</f>
        <v>12.85</v>
      </c>
      <c r="N300" s="24" t="n">
        <f aca="false">IF($A300="",VLOOKUP($B300,'Харч цін продуктів'!$A$2:$E$69,N$9+1,0)/100*$F300,"")</f>
        <v>76.25</v>
      </c>
    </row>
    <row r="301" customFormat="false" ht="19.5" hidden="false" customHeight="false" outlineLevel="0" collapsed="false">
      <c r="A301" s="25"/>
      <c r="B301" s="26" t="s">
        <v>35</v>
      </c>
      <c r="C301" s="27" t="n">
        <v>5</v>
      </c>
      <c r="D301" s="28" t="n">
        <v>5</v>
      </c>
      <c r="E301" s="27" t="n">
        <v>5</v>
      </c>
      <c r="F301" s="28" t="n">
        <v>5</v>
      </c>
      <c r="G301" s="24" t="n">
        <f aca="false">IF($A301="",VLOOKUP($B301,'Харч цін продуктів'!$A$2:$E$69,G$9+1,0)/100*$E301,"")</f>
        <v>0</v>
      </c>
      <c r="H301" s="24" t="n">
        <f aca="false">IF($A301="",VLOOKUP($B301,'Харч цін продуктів'!$A$2:$E$69,H$9+1,0)/100*$E301,"")</f>
        <v>0</v>
      </c>
      <c r="I301" s="24" t="n">
        <f aca="false">IF($A301="",VLOOKUP($B301,'Харч цін продуктів'!$A$2:$E$69,I$9+1,0)/100*$E301,"")</f>
        <v>4.99</v>
      </c>
      <c r="J301" s="24" t="n">
        <f aca="false">IF($A301="",VLOOKUP($B301,'Харч цін продуктів'!$A$2:$E$69,J$9+1,0)/100*$E301,"")</f>
        <v>18.95</v>
      </c>
      <c r="K301" s="24" t="n">
        <f aca="false">IF($A301="",VLOOKUP($B301,'Харч цін продуктів'!$A$2:$E$69,K$9+1,0)/100*$F301,"")</f>
        <v>0</v>
      </c>
      <c r="L301" s="24" t="n">
        <f aca="false">IF($A301="",VLOOKUP($B301,'Харч цін продуктів'!$A$2:$E$69,L$9+1,0)/100*$F301,"")</f>
        <v>0</v>
      </c>
      <c r="M301" s="24" t="n">
        <f aca="false">IF($A301="",VLOOKUP($B301,'Харч цін продуктів'!$A$2:$E$69,M$9+1,0)/100*$F301,"")</f>
        <v>4.99</v>
      </c>
      <c r="N301" s="24" t="n">
        <f aca="false">IF($A301="",VLOOKUP($B301,'Харч цін продуктів'!$A$2:$E$69,N$9+1,0)/100*$F301,"")</f>
        <v>18.95</v>
      </c>
    </row>
    <row r="302" customFormat="false" ht="19.5" hidden="false" customHeight="false" outlineLevel="0" collapsed="false">
      <c r="A302" s="25"/>
      <c r="B302" s="26" t="s">
        <v>13</v>
      </c>
      <c r="C302" s="27" t="n">
        <v>5</v>
      </c>
      <c r="D302" s="28" t="n">
        <v>5</v>
      </c>
      <c r="E302" s="27" t="n">
        <v>5</v>
      </c>
      <c r="F302" s="28" t="n">
        <v>5</v>
      </c>
      <c r="G302" s="24" t="n">
        <f aca="false">IF($A302="",VLOOKUP($B302,'Харч цін продуктів'!$A$2:$E$69,G$9+1,0)/100*$E302,"")</f>
        <v>0.065</v>
      </c>
      <c r="H302" s="24" t="n">
        <f aca="false">IF($A302="",VLOOKUP($B302,'Харч цін продуктів'!$A$2:$E$69,H$9+1,0)/100*$E302,"")</f>
        <v>3.625</v>
      </c>
      <c r="I302" s="24" t="n">
        <f aca="false">IF($A302="",VLOOKUP($B302,'Харч цін продуктів'!$A$2:$E$69,I$9+1,0)/100*$E302,"")</f>
        <v>0.045</v>
      </c>
      <c r="J302" s="24" t="n">
        <f aca="false">IF($A302="",VLOOKUP($B302,'Харч цін продуктів'!$A$2:$E$69,J$9+1,0)/100*$E302,"")</f>
        <v>33.065</v>
      </c>
      <c r="K302" s="24" t="n">
        <f aca="false">IF($A302="",VLOOKUP($B302,'Харч цін продуктів'!$A$2:$E$69,K$9+1,0)/100*$F302,"")</f>
        <v>0.065</v>
      </c>
      <c r="L302" s="24" t="n">
        <f aca="false">IF($A302="",VLOOKUP($B302,'Харч цін продуктів'!$A$2:$E$69,L$9+1,0)/100*$F302,"")</f>
        <v>3.625</v>
      </c>
      <c r="M302" s="24" t="n">
        <f aca="false">IF($A302="",VLOOKUP($B302,'Харч цін продуктів'!$A$2:$E$69,M$9+1,0)/100*$F302,"")</f>
        <v>0.045</v>
      </c>
      <c r="N302" s="24" t="n">
        <f aca="false">IF($A302="",VLOOKUP($B302,'Харч цін продуктів'!$A$2:$E$69,N$9+1,0)/100*$F302,"")</f>
        <v>33.065</v>
      </c>
    </row>
    <row r="303" customFormat="false" ht="19.5" hidden="false" customHeight="false" outlineLevel="0" collapsed="false">
      <c r="A303" s="25"/>
      <c r="B303" s="26" t="s">
        <v>64</v>
      </c>
      <c r="C303" s="27" t="n">
        <v>80</v>
      </c>
      <c r="D303" s="28" t="n">
        <v>80</v>
      </c>
      <c r="E303" s="27" t="n">
        <v>80</v>
      </c>
      <c r="F303" s="28" t="n">
        <v>80</v>
      </c>
      <c r="G303" s="24" t="n">
        <f aca="false">IF($A303="",VLOOKUP($B303,'Харч цін продуктів'!$A$2:$E$69,G$9+1,0)/100*$E303,"")</f>
        <v>0</v>
      </c>
      <c r="H303" s="24" t="n">
        <f aca="false">IF($A303="",VLOOKUP($B303,'Харч цін продуктів'!$A$2:$E$69,H$9+1,0)/100*$E303,"")</f>
        <v>0</v>
      </c>
      <c r="I303" s="24" t="n">
        <f aca="false">IF($A303="",VLOOKUP($B303,'Харч цін продуктів'!$A$2:$E$69,I$9+1,0)/100*$E303,"")</f>
        <v>0</v>
      </c>
      <c r="J303" s="24" t="n">
        <f aca="false">IF($A303="",VLOOKUP($B303,'Харч цін продуктів'!$A$2:$E$69,J$9+1,0)/100*$E303,"")</f>
        <v>0</v>
      </c>
      <c r="K303" s="24" t="n">
        <f aca="false">IF($A303="",VLOOKUP($B303,'Харч цін продуктів'!$A$2:$E$69,K$9+1,0)/100*$F303,"")</f>
        <v>0</v>
      </c>
      <c r="L303" s="24" t="n">
        <f aca="false">IF($A303="",VLOOKUP($B303,'Харч цін продуктів'!$A$2:$E$69,L$9+1,0)/100*$F303,"")</f>
        <v>0</v>
      </c>
      <c r="M303" s="24" t="n">
        <f aca="false">IF($A303="",VLOOKUP($B303,'Харч цін продуктів'!$A$2:$E$69,M$9+1,0)/100*$F303,"")</f>
        <v>0</v>
      </c>
      <c r="N303" s="24" t="n">
        <f aca="false">IF($A303="",VLOOKUP($B303,'Харч цін продуктів'!$A$2:$E$69,N$9+1,0)/100*$F303,"")</f>
        <v>0</v>
      </c>
    </row>
    <row r="304" customFormat="false" ht="19.5" hidden="false" customHeight="true" outlineLevel="0" collapsed="false">
      <c r="A304" s="20" t="s">
        <v>105</v>
      </c>
      <c r="B304" s="20"/>
      <c r="C304" s="49"/>
      <c r="D304" s="50"/>
      <c r="E304" s="50" t="n">
        <v>150</v>
      </c>
      <c r="F304" s="23" t="n">
        <v>180</v>
      </c>
      <c r="G304" s="24" t="str">
        <f aca="false">IF($A304="",VLOOKUP($B304,'Харч цін продуктів'!$A$2:$E$69,G$9+1,0)/100*$E304,"")</f>
        <v/>
      </c>
      <c r="H304" s="24" t="str">
        <f aca="false">IF($A304="",VLOOKUP($B304,'Харч цін продуктів'!$A$2:$E$69,H$9+1,0)/100*$E304,"")</f>
        <v/>
      </c>
      <c r="I304" s="24" t="str">
        <f aca="false">IF($A304="",VLOOKUP($B304,'Харч цін продуктів'!$A$2:$E$69,I$9+1,0)/100*$E304,"")</f>
        <v/>
      </c>
      <c r="J304" s="24" t="str">
        <f aca="false">IF($A304="",VLOOKUP($B304,'Харч цін продуктів'!$A$2:$E$69,J$9+1,0)/100*$E304,"")</f>
        <v/>
      </c>
      <c r="K304" s="24" t="str">
        <f aca="false">IF($A304="",VLOOKUP($B304,'Харч цін продуктів'!$A$2:$E$69,K$9+1,0)/100*$F304,"")</f>
        <v/>
      </c>
      <c r="L304" s="24" t="str">
        <f aca="false">IF($A304="",VLOOKUP($B304,'Харч цін продуктів'!$A$2:$E$69,L$9+1,0)/100*$F304,"")</f>
        <v/>
      </c>
      <c r="M304" s="24" t="str">
        <f aca="false">IF($A304="",VLOOKUP($B304,'Харч цін продуктів'!$A$2:$E$69,M$9+1,0)/100*$F304,"")</f>
        <v/>
      </c>
      <c r="N304" s="24" t="str">
        <f aca="false">IF($A304="",VLOOKUP($B304,'Харч цін продуктів'!$A$2:$E$69,N$9+1,0)/100*$F304,"")</f>
        <v/>
      </c>
    </row>
    <row r="305" customFormat="false" ht="19.5" hidden="false" customHeight="false" outlineLevel="0" collapsed="false">
      <c r="A305" s="25"/>
      <c r="B305" s="26" t="s">
        <v>65</v>
      </c>
      <c r="C305" s="27" t="n">
        <v>0.2</v>
      </c>
      <c r="D305" s="28" t="n">
        <v>0.2</v>
      </c>
      <c r="E305" s="27" t="n">
        <v>0.2</v>
      </c>
      <c r="F305" s="28" t="n">
        <v>0.2</v>
      </c>
      <c r="G305" s="24" t="n">
        <f aca="false">IF($A305="",VLOOKUP($B305,'Харч цін продуктів'!$A$2:$E$69,G$9+1,0)/100*$E305,"")</f>
        <v>0</v>
      </c>
      <c r="H305" s="24" t="n">
        <f aca="false">IF($A305="",VLOOKUP($B305,'Харч цін продуктів'!$A$2:$E$69,H$9+1,0)/100*$E305,"")</f>
        <v>0</v>
      </c>
      <c r="I305" s="24" t="n">
        <f aca="false">IF($A305="",VLOOKUP($B305,'Харч цін продуктів'!$A$2:$E$69,I$9+1,0)/100*$E305,"")</f>
        <v>0</v>
      </c>
      <c r="J305" s="24" t="n">
        <f aca="false">IF($A305="",VLOOKUP($B305,'Харч цін продуктів'!$A$2:$E$69,J$9+1,0)/100*$E305,"")</f>
        <v>0</v>
      </c>
      <c r="K305" s="24" t="n">
        <f aca="false">IF($A305="",VLOOKUP($B305,'Харч цін продуктів'!$A$2:$E$69,K$9+1,0)/100*$F305,"")</f>
        <v>0</v>
      </c>
      <c r="L305" s="24" t="n">
        <f aca="false">IF($A305="",VLOOKUP($B305,'Харч цін продуктів'!$A$2:$E$69,L$9+1,0)/100*$F305,"")</f>
        <v>0</v>
      </c>
      <c r="M305" s="24" t="n">
        <f aca="false">IF($A305="",VLOOKUP($B305,'Харч цін продуктів'!$A$2:$E$69,M$9+1,0)/100*$F305,"")</f>
        <v>0</v>
      </c>
      <c r="N305" s="24" t="n">
        <f aca="false">IF($A305="",VLOOKUP($B305,'Харч цін продуктів'!$A$2:$E$69,N$9+1,0)/100*$F305,"")</f>
        <v>0</v>
      </c>
    </row>
    <row r="306" customFormat="false" ht="19.5" hidden="false" customHeight="false" outlineLevel="0" collapsed="false">
      <c r="A306" s="25"/>
      <c r="B306" s="26" t="s">
        <v>35</v>
      </c>
      <c r="C306" s="27" t="n">
        <v>10</v>
      </c>
      <c r="D306" s="28" t="n">
        <v>12</v>
      </c>
      <c r="E306" s="27" t="n">
        <v>10</v>
      </c>
      <c r="F306" s="28" t="n">
        <v>12</v>
      </c>
      <c r="G306" s="24" t="n">
        <f aca="false">IF($A306="",VLOOKUP($B306,'Харч цін продуктів'!$A$2:$E$69,G$9+1,0)/100*$E306,"")</f>
        <v>0</v>
      </c>
      <c r="H306" s="24" t="n">
        <f aca="false">IF($A306="",VLOOKUP($B306,'Харч цін продуктів'!$A$2:$E$69,H$9+1,0)/100*$E306,"")</f>
        <v>0</v>
      </c>
      <c r="I306" s="24" t="n">
        <f aca="false">IF($A306="",VLOOKUP($B306,'Харч цін продуктів'!$A$2:$E$69,I$9+1,0)/100*$E306,"")</f>
        <v>9.98</v>
      </c>
      <c r="J306" s="24" t="n">
        <f aca="false">IF($A306="",VLOOKUP($B306,'Харч цін продуктів'!$A$2:$E$69,J$9+1,0)/100*$E306,"")</f>
        <v>37.9</v>
      </c>
      <c r="K306" s="24" t="n">
        <f aca="false">IF($A306="",VLOOKUP($B306,'Харч цін продуктів'!$A$2:$E$69,K$9+1,0)/100*$F306,"")</f>
        <v>0</v>
      </c>
      <c r="L306" s="24" t="n">
        <f aca="false">IF($A306="",VLOOKUP($B306,'Харч цін продуктів'!$A$2:$E$69,L$9+1,0)/100*$F306,"")</f>
        <v>0</v>
      </c>
      <c r="M306" s="24" t="n">
        <f aca="false">IF($A306="",VLOOKUP($B306,'Харч цін продуктів'!$A$2:$E$69,M$9+1,0)/100*$F306,"")</f>
        <v>11.976</v>
      </c>
      <c r="N306" s="24" t="n">
        <f aca="false">IF($A306="",VLOOKUP($B306,'Харч цін продуктів'!$A$2:$E$69,N$9+1,0)/100*$F306,"")</f>
        <v>45.48</v>
      </c>
    </row>
    <row r="307" customFormat="false" ht="19.5" hidden="false" customHeight="false" outlineLevel="0" collapsed="false">
      <c r="A307" s="25"/>
      <c r="B307" s="26" t="s">
        <v>64</v>
      </c>
      <c r="C307" s="27" t="n">
        <v>120</v>
      </c>
      <c r="D307" s="28" t="n">
        <v>180</v>
      </c>
      <c r="E307" s="27" t="n">
        <v>120</v>
      </c>
      <c r="F307" s="28" t="n">
        <v>180</v>
      </c>
      <c r="G307" s="24" t="n">
        <f aca="false">IF($A307="",VLOOKUP($B307,'Харч цін продуктів'!$A$2:$E$69,G$9+1,0)/100*$E307,"")</f>
        <v>0</v>
      </c>
      <c r="H307" s="24" t="n">
        <f aca="false">IF($A307="",VLOOKUP($B307,'Харч цін продуктів'!$A$2:$E$69,H$9+1,0)/100*$E307,"")</f>
        <v>0</v>
      </c>
      <c r="I307" s="24" t="n">
        <f aca="false">IF($A307="",VLOOKUP($B307,'Харч цін продуктів'!$A$2:$E$69,I$9+1,0)/100*$E307,"")</f>
        <v>0</v>
      </c>
      <c r="J307" s="24" t="n">
        <f aca="false">IF($A307="",VLOOKUP($B307,'Харч цін продуктів'!$A$2:$E$69,J$9+1,0)/100*$E307,"")</f>
        <v>0</v>
      </c>
      <c r="K307" s="24" t="n">
        <f aca="false">IF($A307="",VLOOKUP($B307,'Харч цін продуктів'!$A$2:$E$69,K$9+1,0)/100*$F307,"")</f>
        <v>0</v>
      </c>
      <c r="L307" s="24" t="n">
        <f aca="false">IF($A307="",VLOOKUP($B307,'Харч цін продуктів'!$A$2:$E$69,L$9+1,0)/100*$F307,"")</f>
        <v>0</v>
      </c>
      <c r="M307" s="24" t="n">
        <f aca="false">IF($A307="",VLOOKUP($B307,'Харч цін продуктів'!$A$2:$E$69,M$9+1,0)/100*$F307,"")</f>
        <v>0</v>
      </c>
      <c r="N307" s="24" t="n">
        <f aca="false">IF($A307="",VLOOKUP($B307,'Харч цін продуктів'!$A$2:$E$69,N$9+1,0)/100*$F307,"")</f>
        <v>0</v>
      </c>
    </row>
    <row r="308" customFormat="false" ht="19.5" hidden="false" customHeight="true" outlineLevel="0" collapsed="false">
      <c r="A308" s="20" t="s">
        <v>106</v>
      </c>
      <c r="B308" s="20"/>
      <c r="C308" s="49"/>
      <c r="D308" s="50"/>
      <c r="E308" s="50" t="s">
        <v>107</v>
      </c>
      <c r="F308" s="23" t="s">
        <v>108</v>
      </c>
      <c r="G308" s="24" t="str">
        <f aca="false">IF($A308="",VLOOKUP($B308,'Харч цін продуктів'!$A$2:$E$69,G$9+1,0)/100*$E308,"")</f>
        <v/>
      </c>
      <c r="H308" s="24" t="str">
        <f aca="false">IF($A308="",VLOOKUP($B308,'Харч цін продуктів'!$A$2:$E$69,H$9+1,0)/100*$E308,"")</f>
        <v/>
      </c>
      <c r="I308" s="24" t="str">
        <f aca="false">IF($A308="",VLOOKUP($B308,'Харч цін продуктів'!$A$2:$E$69,I$9+1,0)/100*$E308,"")</f>
        <v/>
      </c>
      <c r="J308" s="24" t="str">
        <f aca="false">IF($A308="",VLOOKUP($B308,'Харч цін продуктів'!$A$2:$E$69,J$9+1,0)/100*$E308,"")</f>
        <v/>
      </c>
      <c r="K308" s="24" t="str">
        <f aca="false">IF($A308="",VLOOKUP($B308,'Харч цін продуктів'!$A$2:$E$69,K$9+1,0)/100*$F308,"")</f>
        <v/>
      </c>
      <c r="L308" s="24" t="str">
        <f aca="false">IF($A308="",VLOOKUP($B308,'Харч цін продуктів'!$A$2:$E$69,L$9+1,0)/100*$F308,"")</f>
        <v/>
      </c>
      <c r="M308" s="24" t="str">
        <f aca="false">IF($A308="",VLOOKUP($B308,'Харч цін продуктів'!$A$2:$E$69,M$9+1,0)/100*$F308,"")</f>
        <v/>
      </c>
      <c r="N308" s="24" t="str">
        <f aca="false">IF($A308="",VLOOKUP($B308,'Харч цін продуктів'!$A$2:$E$69,N$9+1,0)/100*$F308,"")</f>
        <v/>
      </c>
    </row>
    <row r="309" customFormat="false" ht="19.5" hidden="false" customHeight="false" outlineLevel="0" collapsed="false">
      <c r="A309" s="25"/>
      <c r="B309" s="26" t="s">
        <v>60</v>
      </c>
      <c r="C309" s="27" t="n">
        <v>30</v>
      </c>
      <c r="D309" s="28" t="n">
        <v>40</v>
      </c>
      <c r="E309" s="27" t="n">
        <v>30</v>
      </c>
      <c r="F309" s="28" t="n">
        <v>40</v>
      </c>
      <c r="G309" s="24" t="n">
        <f aca="false">IF($A309="",VLOOKUP($B309,'Харч цін продуктів'!$A$2:$E$69,G$9+1,0)/100*$E309,"")</f>
        <v>2.28</v>
      </c>
      <c r="H309" s="24" t="n">
        <f aca="false">IF($A309="",VLOOKUP($B309,'Харч цін продуктів'!$A$2:$E$69,H$9+1,0)/100*$E309,"")</f>
        <v>0.27</v>
      </c>
      <c r="I309" s="24" t="n">
        <f aca="false">IF($A309="",VLOOKUP($B309,'Харч цін продуктів'!$A$2:$E$69,I$9+1,0)/100*$E309,"")</f>
        <v>14.07</v>
      </c>
      <c r="J309" s="24" t="n">
        <f aca="false">IF($A309="",VLOOKUP($B309,'Харч цін продуктів'!$A$2:$E$69,J$9+1,0)/100*$E309,"")</f>
        <v>69.3</v>
      </c>
      <c r="K309" s="24" t="n">
        <f aca="false">IF($A309="",VLOOKUP($B309,'Харч цін продуктів'!$A$2:$E$69,K$9+1,0)/100*$F309,"")</f>
        <v>3.04</v>
      </c>
      <c r="L309" s="24" t="n">
        <f aca="false">IF($A309="",VLOOKUP($B309,'Харч цін продуктів'!$A$2:$E$69,L$9+1,0)/100*$F309,"")</f>
        <v>0.36</v>
      </c>
      <c r="M309" s="24" t="n">
        <f aca="false">IF($A309="",VLOOKUP($B309,'Харч цін продуктів'!$A$2:$E$69,M$9+1,0)/100*$F309,"")</f>
        <v>18.76</v>
      </c>
      <c r="N309" s="24" t="n">
        <f aca="false">IF($A309="",VLOOKUP($B309,'Харч цін продуктів'!$A$2:$E$69,N$9+1,0)/100*$F309,"")</f>
        <v>92.4</v>
      </c>
    </row>
    <row r="310" customFormat="false" ht="19.5" hidden="false" customHeight="false" outlineLevel="0" collapsed="false">
      <c r="A310" s="25"/>
      <c r="B310" s="26" t="s">
        <v>20</v>
      </c>
      <c r="C310" s="27" t="s">
        <v>109</v>
      </c>
      <c r="D310" s="28" t="s">
        <v>110</v>
      </c>
      <c r="E310" s="27" t="s">
        <v>109</v>
      </c>
      <c r="F310" s="28" t="n">
        <v>5</v>
      </c>
      <c r="G310" s="24" t="n">
        <f aca="false">IF($A310="",VLOOKUP($B310,'Харч цін продуктів'!$A$2:$E$69,G$9+1,0)/100*$E310,"")</f>
        <v>0.69</v>
      </c>
      <c r="H310" s="24" t="n">
        <f aca="false">IF($A310="",VLOOKUP($B310,'Харч цін продуктів'!$A$2:$E$69,H$9+1,0)/100*$E310,"")</f>
        <v>0.87</v>
      </c>
      <c r="I310" s="24" t="n">
        <f aca="false">IF($A310="",VLOOKUP($B310,'Харч цін продуктів'!$A$2:$E$69,I$9+1,0)/100*$E310,"")</f>
        <v>0</v>
      </c>
      <c r="J310" s="24" t="n">
        <f aca="false">IF($A310="",VLOOKUP($B310,'Харч цін продуктів'!$A$2:$E$69,J$9+1,0)/100*$E310,"")</f>
        <v>10.8</v>
      </c>
      <c r="K310" s="24" t="n">
        <f aca="false">IF($A310="",VLOOKUP($B310,'Харч цін продуктів'!$A$2:$E$69,K$9+1,0)/100*$F310,"")</f>
        <v>1.15</v>
      </c>
      <c r="L310" s="24" t="n">
        <f aca="false">IF($A310="",VLOOKUP($B310,'Харч цін продуктів'!$A$2:$E$69,L$9+1,0)/100*$F310,"")</f>
        <v>1.45</v>
      </c>
      <c r="M310" s="24" t="n">
        <f aca="false">IF($A310="",VLOOKUP($B310,'Харч цін продуктів'!$A$2:$E$69,M$9+1,0)/100*$F310,"")</f>
        <v>0</v>
      </c>
      <c r="N310" s="24" t="n">
        <f aca="false">IF($A310="",VLOOKUP($B310,'Харч цін продуктів'!$A$2:$E$69,N$9+1,0)/100*$F310,"")</f>
        <v>18</v>
      </c>
    </row>
    <row r="311" customFormat="false" ht="19.5" hidden="false" customHeight="false" outlineLevel="0" collapsed="false">
      <c r="A311" s="25"/>
      <c r="B311" s="26" t="s">
        <v>13</v>
      </c>
      <c r="C311" s="27" t="s">
        <v>110</v>
      </c>
      <c r="D311" s="28" t="s">
        <v>110</v>
      </c>
      <c r="E311" s="27" t="s">
        <v>110</v>
      </c>
      <c r="F311" s="28" t="n">
        <v>5</v>
      </c>
      <c r="G311" s="24" t="n">
        <f aca="false">IF($A311="",VLOOKUP($B311,'Харч цін продуктів'!$A$2:$E$69,G$9+1,0)/100*$E311,"")</f>
        <v>0.065</v>
      </c>
      <c r="H311" s="24" t="n">
        <f aca="false">IF($A311="",VLOOKUP($B311,'Харч цін продуктів'!$A$2:$E$69,H$9+1,0)/100*$E311,"")</f>
        <v>3.625</v>
      </c>
      <c r="I311" s="24" t="n">
        <f aca="false">IF($A311="",VLOOKUP($B311,'Харч цін продуктів'!$A$2:$E$69,I$9+1,0)/100*$E311,"")</f>
        <v>0.045</v>
      </c>
      <c r="J311" s="24" t="n">
        <f aca="false">IF($A311="",VLOOKUP($B311,'Харч цін продуктів'!$A$2:$E$69,J$9+1,0)/100*$E311,"")</f>
        <v>33.065</v>
      </c>
      <c r="K311" s="24" t="n">
        <f aca="false">IF($A311="",VLOOKUP($B311,'Харч цін продуктів'!$A$2:$E$69,K$9+1,0)/100*$F311,"")</f>
        <v>0.065</v>
      </c>
      <c r="L311" s="24" t="n">
        <f aca="false">IF($A311="",VLOOKUP($B311,'Харч цін продуктів'!$A$2:$E$69,L$9+1,0)/100*$F311,"")</f>
        <v>3.625</v>
      </c>
      <c r="M311" s="24" t="n">
        <f aca="false">IF($A311="",VLOOKUP($B311,'Харч цін продуктів'!$A$2:$E$69,M$9+1,0)/100*$F311,"")</f>
        <v>0.045</v>
      </c>
      <c r="N311" s="24" t="n">
        <f aca="false">IF($A311="",VLOOKUP($B311,'Харч цін продуктів'!$A$2:$E$69,N$9+1,0)/100*$F311,"")</f>
        <v>33.065</v>
      </c>
    </row>
    <row r="312" customFormat="false" ht="19.5" hidden="false" customHeight="true" outlineLevel="0" collapsed="false">
      <c r="A312" s="20" t="s">
        <v>165</v>
      </c>
      <c r="B312" s="20"/>
      <c r="C312" s="49"/>
      <c r="D312" s="50"/>
      <c r="E312" s="50" t="n">
        <v>50</v>
      </c>
      <c r="F312" s="23" t="n">
        <v>70</v>
      </c>
      <c r="G312" s="24" t="str">
        <f aca="false">IF($A312="",VLOOKUP($B312,'Харч цін продуктів'!$A$2:$E$69,G$9+1,0)/100*$E312,"")</f>
        <v/>
      </c>
      <c r="H312" s="24" t="str">
        <f aca="false">IF($A312="",VLOOKUP($B312,'Харч цін продуктів'!$A$2:$E$69,H$9+1,0)/100*$E312,"")</f>
        <v/>
      </c>
      <c r="I312" s="24" t="str">
        <f aca="false">IF($A312="",VLOOKUP($B312,'Харч цін продуктів'!$A$2:$E$69,I$9+1,0)/100*$E312,"")</f>
        <v/>
      </c>
      <c r="J312" s="24" t="str">
        <f aca="false">IF($A312="",VLOOKUP($B312,'Харч цін продуктів'!$A$2:$E$69,J$9+1,0)/100*$E312,"")</f>
        <v/>
      </c>
      <c r="K312" s="24" t="str">
        <f aca="false">IF($A312="",VLOOKUP($B312,'Харч цін продуктів'!$A$2:$E$69,K$9+1,0)/100*$F312,"")</f>
        <v/>
      </c>
      <c r="L312" s="24" t="str">
        <f aca="false">IF($A312="",VLOOKUP($B312,'Харч цін продуктів'!$A$2:$E$69,L$9+1,0)/100*$F312,"")</f>
        <v/>
      </c>
      <c r="M312" s="24" t="str">
        <f aca="false">IF($A312="",VLOOKUP($B312,'Харч цін продуктів'!$A$2:$E$69,M$9+1,0)/100*$F312,"")</f>
        <v/>
      </c>
      <c r="N312" s="24" t="str">
        <f aca="false">IF($A312="",VLOOKUP($B312,'Харч цін продуктів'!$A$2:$E$69,N$9+1,0)/100*$F312,"")</f>
        <v/>
      </c>
    </row>
    <row r="313" customFormat="false" ht="19.5" hidden="false" customHeight="false" outlineLevel="0" collapsed="false">
      <c r="A313" s="25"/>
      <c r="B313" s="26" t="s">
        <v>40</v>
      </c>
      <c r="C313" s="27" t="n">
        <v>50</v>
      </c>
      <c r="D313" s="28" t="n">
        <v>70</v>
      </c>
      <c r="E313" s="27" t="n">
        <v>50</v>
      </c>
      <c r="F313" s="28" t="n">
        <v>70</v>
      </c>
      <c r="G313" s="24" t="n">
        <f aca="false">IF($A313="",VLOOKUP($B313,'Харч цін продуктів'!$A$2:$E$69,G$9+1,0)/100*$E313,"")</f>
        <v>0.25</v>
      </c>
      <c r="H313" s="24" t="n">
        <f aca="false">IF($A313="",VLOOKUP($B313,'Харч цін продуктів'!$A$2:$E$69,H$9+1,0)/100*$E313,"")</f>
        <v>0</v>
      </c>
      <c r="I313" s="24" t="n">
        <f aca="false">IF($A313="",VLOOKUP($B313,'Харч цін продуктів'!$A$2:$E$69,I$9+1,0)/100*$E313,"")</f>
        <v>4.55</v>
      </c>
      <c r="J313" s="24" t="n">
        <f aca="false">IF($A313="",VLOOKUP($B313,'Харч цін продуктів'!$A$2:$E$69,J$9+1,0)/100*$E313,"")</f>
        <v>19</v>
      </c>
      <c r="K313" s="24" t="n">
        <f aca="false">IF($A313="",VLOOKUP($B313,'Харч цін продуктів'!$A$2:$E$69,K$9+1,0)/100*$F313,"")</f>
        <v>0.35</v>
      </c>
      <c r="L313" s="24" t="n">
        <f aca="false">IF($A313="",VLOOKUP($B313,'Харч цін продуктів'!$A$2:$E$69,L$9+1,0)/100*$F313,"")</f>
        <v>0</v>
      </c>
      <c r="M313" s="24" t="n">
        <f aca="false">IF($A313="",VLOOKUP($B313,'Харч цін продуктів'!$A$2:$E$69,M$9+1,0)/100*$F313,"")</f>
        <v>6.37</v>
      </c>
      <c r="N313" s="24" t="n">
        <f aca="false">IF($A313="",VLOOKUP($B313,'Харч цін продуктів'!$A$2:$E$69,N$9+1,0)/100*$F313,"")</f>
        <v>26.6</v>
      </c>
    </row>
    <row r="314" customFormat="false" ht="19.5" hidden="false" customHeight="true" outlineLevel="0" collapsed="false">
      <c r="A314" s="19" t="s">
        <v>111</v>
      </c>
      <c r="B314" s="19"/>
      <c r="C314" s="19"/>
      <c r="D314" s="19"/>
      <c r="E314" s="19"/>
      <c r="F314" s="19"/>
      <c r="G314" s="37" t="n">
        <f aca="false">SUM(G298:G313)</f>
        <v>10.3</v>
      </c>
      <c r="H314" s="37" t="n">
        <f aca="false">SUM(H298:H313)</f>
        <v>13.69</v>
      </c>
      <c r="I314" s="37" t="n">
        <f aca="false">SUM(I298:I313)</f>
        <v>53.58</v>
      </c>
      <c r="J314" s="37" t="n">
        <f aca="false">SUM(J298:J313)</f>
        <v>376.33</v>
      </c>
      <c r="K314" s="37" t="n">
        <f aca="false">SUM(K298:K313)</f>
        <v>11.62</v>
      </c>
      <c r="L314" s="37" t="n">
        <f aca="false">SUM(L298:L313)</f>
        <v>14.36</v>
      </c>
      <c r="M314" s="37" t="n">
        <f aca="false">SUM(M298:M313)</f>
        <v>62.086</v>
      </c>
      <c r="N314" s="37" t="n">
        <f aca="false">SUM(N298:N313)</f>
        <v>421.81</v>
      </c>
    </row>
    <row r="315" customFormat="false" ht="19.5" hidden="false" customHeight="true" outlineLevel="0" collapsed="false">
      <c r="A315" s="19" t="s">
        <v>112</v>
      </c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19.5" hidden="false" customHeight="true" outlineLevel="0" collapsed="false">
      <c r="A316" s="41" t="s">
        <v>174</v>
      </c>
      <c r="B316" s="41"/>
      <c r="C316" s="49"/>
      <c r="D316" s="50"/>
      <c r="E316" s="50" t="n">
        <v>45</v>
      </c>
      <c r="F316" s="23" t="n">
        <v>75</v>
      </c>
      <c r="G316" s="24" t="str">
        <f aca="false">IF($A316="",VLOOKUP($B316,'Харч цін продуктів'!$A$2:$E$69,G$9+1,0)/100*$E316,"")</f>
        <v/>
      </c>
      <c r="H316" s="24" t="str">
        <f aca="false">IF($A316="",VLOOKUP($B316,'Харч цін продуктів'!$A$2:$E$69,H$9+1,0)/100*$E316,"")</f>
        <v/>
      </c>
      <c r="I316" s="24" t="str">
        <f aca="false">IF($A316="",VLOOKUP($B316,'Харч цін продуктів'!$A$2:$E$69,I$9+1,0)/100*$E316,"")</f>
        <v/>
      </c>
      <c r="J316" s="24" t="str">
        <f aca="false">IF($A316="",VLOOKUP($B316,'Харч цін продуктів'!$A$2:$E$69,J$9+1,0)/100*$E316,"")</f>
        <v/>
      </c>
      <c r="K316" s="24" t="str">
        <f aca="false">IF($A316="",VLOOKUP($B316,'Харч цін продуктів'!$A$2:$E$69,K$9+1,0)/100*$F316,"")</f>
        <v/>
      </c>
      <c r="L316" s="24" t="str">
        <f aca="false">IF($A316="",VLOOKUP($B316,'Харч цін продуктів'!$A$2:$E$69,L$9+1,0)/100*$F316,"")</f>
        <v/>
      </c>
      <c r="M316" s="24" t="str">
        <f aca="false">IF($A316="",VLOOKUP($B316,'Харч цін продуктів'!$A$2:$E$69,M$9+1,0)/100*$F316,"")</f>
        <v/>
      </c>
      <c r="N316" s="24" t="str">
        <f aca="false">IF($A316="",VLOOKUP($B316,'Харч цін продуктів'!$A$2:$E$69,N$9+1,0)/100*$F316,"")</f>
        <v/>
      </c>
    </row>
    <row r="317" customFormat="false" ht="19.5" hidden="false" customHeight="true" outlineLevel="0" collapsed="false">
      <c r="A317" s="45"/>
      <c r="B317" s="46" t="s">
        <v>59</v>
      </c>
      <c r="C317" s="27" t="s">
        <v>175</v>
      </c>
      <c r="D317" s="28" t="s">
        <v>176</v>
      </c>
      <c r="E317" s="27" t="n">
        <v>30</v>
      </c>
      <c r="F317" s="28" t="n">
        <v>45</v>
      </c>
      <c r="G317" s="24" t="n">
        <f aca="false">IF($A317="",VLOOKUP($B317,'Харч цін продуктів'!$A$2:$E$69,G$9+1,0)/100*$E317,"")</f>
        <v>0.45</v>
      </c>
      <c r="H317" s="24" t="n">
        <f aca="false">IF($A317="",VLOOKUP($B317,'Харч цін продуктів'!$A$2:$E$69,H$9+1,0)/100*$E317,"")</f>
        <v>0.03</v>
      </c>
      <c r="I317" s="24" t="n">
        <f aca="false">IF($A317="",VLOOKUP($B317,'Харч цін продуктів'!$A$2:$E$69,I$9+1,0)/100*$E317,"")</f>
        <v>3</v>
      </c>
      <c r="J317" s="24" t="n">
        <f aca="false">IF($A317="",VLOOKUP($B317,'Харч цін продуктів'!$A$2:$E$69,J$9+1,0)/100*$E317,"")</f>
        <v>12.6</v>
      </c>
      <c r="K317" s="24" t="n">
        <f aca="false">IF($A317="",VLOOKUP($B317,'Харч цін продуктів'!$A$2:$E$69,K$9+1,0)/100*$F317,"")</f>
        <v>0.675</v>
      </c>
      <c r="L317" s="24" t="n">
        <f aca="false">IF($A317="",VLOOKUP($B317,'Харч цін продуктів'!$A$2:$E$69,L$9+1,0)/100*$F317,"")</f>
        <v>0.045</v>
      </c>
      <c r="M317" s="24" t="n">
        <f aca="false">IF($A317="",VLOOKUP($B317,'Харч цін продуктів'!$A$2:$E$69,M$9+1,0)/100*$F317,"")</f>
        <v>4.5</v>
      </c>
      <c r="N317" s="24" t="n">
        <f aca="false">IF($A317="",VLOOKUP($B317,'Харч цін продуктів'!$A$2:$E$69,N$9+1,0)/100*$F317,"")</f>
        <v>18.9</v>
      </c>
    </row>
    <row r="318" customFormat="false" ht="19.5" hidden="false" customHeight="true" outlineLevel="0" collapsed="false">
      <c r="A318" s="45"/>
      <c r="B318" s="46" t="s">
        <v>15</v>
      </c>
      <c r="C318" s="27" t="s">
        <v>177</v>
      </c>
      <c r="D318" s="28" t="s">
        <v>178</v>
      </c>
      <c r="E318" s="65" t="n">
        <v>2</v>
      </c>
      <c r="F318" s="28" t="n">
        <v>4</v>
      </c>
      <c r="G318" s="24" t="n">
        <f aca="false">IF($A318="",VLOOKUP($B318,'Харч цін продуктів'!$A$2:$E$69,G$9+1,0)/100*$E318,"")</f>
        <v>0</v>
      </c>
      <c r="H318" s="24" t="n">
        <f aca="false">IF($A318="",VLOOKUP($B318,'Харч цін продуктів'!$A$2:$E$69,H$9+1,0)/100*$E318,"")</f>
        <v>1.998</v>
      </c>
      <c r="I318" s="24" t="n">
        <f aca="false">IF($A318="",VLOOKUP($B318,'Харч цін продуктів'!$A$2:$E$69,I$9+1,0)/100*$E318,"")</f>
        <v>0</v>
      </c>
      <c r="J318" s="24" t="n">
        <f aca="false">IF($A318="",VLOOKUP($B318,'Харч цін продуктів'!$A$2:$E$69,J$9+1,0)/100*$E318,"")</f>
        <v>17.98</v>
      </c>
      <c r="K318" s="24" t="n">
        <f aca="false">IF($A318="",VLOOKUP($B318,'Харч цін продуктів'!$A$2:$E$69,K$9+1,0)/100*$F318,"")</f>
        <v>0</v>
      </c>
      <c r="L318" s="24" t="n">
        <f aca="false">IF($A318="",VLOOKUP($B318,'Харч цін продуктів'!$A$2:$E$69,L$9+1,0)/100*$F318,"")</f>
        <v>3.996</v>
      </c>
      <c r="M318" s="24" t="n">
        <f aca="false">IF($A318="",VLOOKUP($B318,'Харч цін продуктів'!$A$2:$E$69,M$9+1,0)/100*$F318,"")</f>
        <v>0</v>
      </c>
      <c r="N318" s="24" t="n">
        <f aca="false">IF($A318="",VLOOKUP($B318,'Харч цін продуктів'!$A$2:$E$69,N$9+1,0)/100*$F318,"")</f>
        <v>35.96</v>
      </c>
    </row>
    <row r="319" customFormat="false" ht="19.5" hidden="false" customHeight="false" outlineLevel="0" collapsed="false">
      <c r="A319" s="45"/>
      <c r="B319" s="46" t="s">
        <v>43</v>
      </c>
      <c r="C319" s="27" t="n">
        <v>15</v>
      </c>
      <c r="D319" s="28" t="n">
        <v>25</v>
      </c>
      <c r="E319" s="27" t="n">
        <v>15</v>
      </c>
      <c r="F319" s="28" t="n">
        <v>25</v>
      </c>
      <c r="G319" s="24" t="n">
        <f aca="false">IF($A319="",VLOOKUP($B319,'Харч цін продуктів'!$A$2:$E$69,G$9+1,0)/100*$E319,"")</f>
        <v>0.06</v>
      </c>
      <c r="H319" s="24" t="n">
        <f aca="false">IF($A319="",VLOOKUP($B319,'Харч цін продуктів'!$A$2:$E$69,H$9+1,0)/100*$E319,"")</f>
        <v>0.06</v>
      </c>
      <c r="I319" s="24" t="n">
        <f aca="false">IF($A319="",VLOOKUP($B319,'Харч цін продуктів'!$A$2:$E$69,I$9+1,0)/100*$E319,"")</f>
        <v>1.56</v>
      </c>
      <c r="J319" s="24" t="n">
        <f aca="false">IF($A319="",VLOOKUP($B319,'Харч цін продуктів'!$A$2:$E$69,J$9+1,0)/100*$E319,"")</f>
        <v>6.75</v>
      </c>
      <c r="K319" s="24" t="n">
        <f aca="false">IF($A319="",VLOOKUP($B319,'Харч цін продуктів'!$A$2:$E$69,K$9+1,0)/100*$F319,"")</f>
        <v>0.1</v>
      </c>
      <c r="L319" s="24" t="n">
        <f aca="false">IF($A319="",VLOOKUP($B319,'Харч цін продуктів'!$A$2:$E$69,L$9+1,0)/100*$F319,"")</f>
        <v>0.1</v>
      </c>
      <c r="M319" s="24" t="n">
        <f aca="false">IF($A319="",VLOOKUP($B319,'Харч цін продуктів'!$A$2:$E$69,M$9+1,0)/100*$F319,"")</f>
        <v>2.6</v>
      </c>
      <c r="N319" s="24" t="n">
        <f aca="false">IF($A319="",VLOOKUP($B319,'Харч цін продуктів'!$A$2:$E$69,N$9+1,0)/100*$F319,"")</f>
        <v>11.25</v>
      </c>
    </row>
    <row r="320" customFormat="false" ht="19.5" hidden="false" customHeight="true" outlineLevel="0" collapsed="false">
      <c r="A320" s="20" t="s">
        <v>179</v>
      </c>
      <c r="B320" s="20"/>
      <c r="C320" s="49"/>
      <c r="D320" s="50"/>
      <c r="E320" s="50" t="n">
        <v>150</v>
      </c>
      <c r="F320" s="23" t="n">
        <v>200</v>
      </c>
      <c r="G320" s="24" t="str">
        <f aca="false">IF($A320="",VLOOKUP($B320,'Харч цін продуктів'!$A$2:$E$69,G$9+1,0)/100*$E320,"")</f>
        <v/>
      </c>
      <c r="H320" s="24" t="str">
        <f aca="false">IF($A320="",VLOOKUP($B320,'Харч цін продуктів'!$A$2:$E$69,H$9+1,0)/100*$E320,"")</f>
        <v/>
      </c>
      <c r="I320" s="24" t="str">
        <f aca="false">IF($A320="",VLOOKUP($B320,'Харч цін продуктів'!$A$2:$E$69,I$9+1,0)/100*$E320,"")</f>
        <v/>
      </c>
      <c r="J320" s="24" t="str">
        <f aca="false">IF($A320="",VLOOKUP($B320,'Харч цін продуктів'!$A$2:$E$69,J$9+1,0)/100*$E320,"")</f>
        <v/>
      </c>
      <c r="K320" s="24" t="str">
        <f aca="false">IF($A320="",VLOOKUP($B320,'Харч цін продуктів'!$A$2:$E$69,K$9+1,0)/100*$F320,"")</f>
        <v/>
      </c>
      <c r="L320" s="24" t="str">
        <f aca="false">IF($A320="",VLOOKUP($B320,'Харч цін продуктів'!$A$2:$E$69,L$9+1,0)/100*$F320,"")</f>
        <v/>
      </c>
      <c r="M320" s="24" t="str">
        <f aca="false">IF($A320="",VLOOKUP($B320,'Харч цін продуктів'!$A$2:$E$69,M$9+1,0)/100*$F320,"")</f>
        <v/>
      </c>
      <c r="N320" s="24" t="str">
        <f aca="false">IF($A320="",VLOOKUP($B320,'Харч цін продуктів'!$A$2:$E$69,N$9+1,0)/100*$F320,"")</f>
        <v/>
      </c>
    </row>
    <row r="321" customFormat="false" ht="19.5" hidden="false" customHeight="false" outlineLevel="0" collapsed="false">
      <c r="A321" s="25"/>
      <c r="B321" s="26" t="s">
        <v>48</v>
      </c>
      <c r="C321" s="27" t="n">
        <v>40</v>
      </c>
      <c r="D321" s="28" t="n">
        <v>60</v>
      </c>
      <c r="E321" s="27" t="n">
        <v>23</v>
      </c>
      <c r="F321" s="28" t="n">
        <v>43</v>
      </c>
      <c r="G321" s="24" t="n">
        <f aca="false">IF($A321="",VLOOKUP($B321,'Харч цін продуктів'!$A$2:$E$69,G$9+1,0)/100*$E321,"")</f>
        <v>0.46</v>
      </c>
      <c r="H321" s="24" t="n">
        <f aca="false">IF($A321="",VLOOKUP($B321,'Харч цін продуктів'!$A$2:$E$69,H$9+1,0)/100*$E321,"")</f>
        <v>0.092</v>
      </c>
      <c r="I321" s="24" t="n">
        <f aca="false">IF($A321="",VLOOKUP($B321,'Харч цін продуктів'!$A$2:$E$69,I$9+1,0)/100*$E321,"")</f>
        <v>3.749</v>
      </c>
      <c r="J321" s="24" t="n">
        <f aca="false">IF($A321="",VLOOKUP($B321,'Харч цін продуктів'!$A$2:$E$69,J$9+1,0)/100*$E321,"")</f>
        <v>18.4</v>
      </c>
      <c r="K321" s="24" t="n">
        <f aca="false">IF($A321="",VLOOKUP($B321,'Харч цін продуктів'!$A$2:$E$69,K$9+1,0)/100*$F321,"")</f>
        <v>0.86</v>
      </c>
      <c r="L321" s="24" t="n">
        <f aca="false">IF($A321="",VLOOKUP($B321,'Харч цін продуктів'!$A$2:$E$69,L$9+1,0)/100*$F321,"")</f>
        <v>0.172</v>
      </c>
      <c r="M321" s="24" t="n">
        <f aca="false">IF($A321="",VLOOKUP($B321,'Харч цін продуктів'!$A$2:$E$69,M$9+1,0)/100*$F321,"")</f>
        <v>7.009</v>
      </c>
      <c r="N321" s="24" t="n">
        <f aca="false">IF($A321="",VLOOKUP($B321,'Харч цін продуктів'!$A$2:$E$69,N$9+1,0)/100*$F321,"")</f>
        <v>34.4</v>
      </c>
    </row>
    <row r="322" customFormat="false" ht="19.5" hidden="false" customHeight="false" outlineLevel="0" collapsed="false">
      <c r="A322" s="25"/>
      <c r="B322" s="26" t="s">
        <v>49</v>
      </c>
      <c r="C322" s="27" t="n">
        <v>20</v>
      </c>
      <c r="D322" s="28" t="n">
        <v>30</v>
      </c>
      <c r="E322" s="27" t="n">
        <v>14</v>
      </c>
      <c r="F322" s="28" t="n">
        <v>24</v>
      </c>
      <c r="G322" s="24" t="n">
        <f aca="false">IF($A322="",VLOOKUP($B322,'Харч цін продуктів'!$A$2:$E$69,G$9+1,0)/100*$E322,"")</f>
        <v>0.252</v>
      </c>
      <c r="H322" s="24" t="n">
        <f aca="false">IF($A322="",VLOOKUP($B322,'Харч цін продуктів'!$A$2:$E$69,H$9+1,0)/100*$E322,"")</f>
        <v>0.014</v>
      </c>
      <c r="I322" s="24" t="n">
        <f aca="false">IF($A322="",VLOOKUP($B322,'Харч цін продуктів'!$A$2:$E$69,I$9+1,0)/100*$E322,"")</f>
        <v>0.798</v>
      </c>
      <c r="J322" s="24" t="n">
        <f aca="false">IF($A322="",VLOOKUP($B322,'Харч цін продуктів'!$A$2:$E$69,J$9+1,0)/100*$E322,"")</f>
        <v>3.78</v>
      </c>
      <c r="K322" s="24" t="n">
        <f aca="false">IF($A322="",VLOOKUP($B322,'Харч цін продуктів'!$A$2:$E$69,K$9+1,0)/100*$F322,"")</f>
        <v>0.432</v>
      </c>
      <c r="L322" s="24" t="n">
        <f aca="false">IF($A322="",VLOOKUP($B322,'Харч цін продуктів'!$A$2:$E$69,L$9+1,0)/100*$F322,"")</f>
        <v>0.024</v>
      </c>
      <c r="M322" s="24" t="n">
        <f aca="false">IF($A322="",VLOOKUP($B322,'Харч цін продуктів'!$A$2:$E$69,M$9+1,0)/100*$F322,"")</f>
        <v>1.368</v>
      </c>
      <c r="N322" s="24" t="n">
        <f aca="false">IF($A322="",VLOOKUP($B322,'Харч цін продуктів'!$A$2:$E$69,N$9+1,0)/100*$F322,"")</f>
        <v>6.48</v>
      </c>
    </row>
    <row r="323" customFormat="false" ht="19.5" hidden="false" customHeight="false" outlineLevel="0" collapsed="false">
      <c r="A323" s="25"/>
      <c r="B323" s="26" t="s">
        <v>55</v>
      </c>
      <c r="C323" s="27" t="n">
        <v>9</v>
      </c>
      <c r="D323" s="28" t="n">
        <v>15</v>
      </c>
      <c r="E323" s="27" t="n">
        <v>6</v>
      </c>
      <c r="F323" s="28" t="n">
        <v>12</v>
      </c>
      <c r="G323" s="24" t="n">
        <f aca="false">IF($A323="",VLOOKUP($B323,'Харч цін продуктів'!$A$2:$E$69,G$9+1,0)/100*$E323,"")</f>
        <v>0.078</v>
      </c>
      <c r="H323" s="24" t="n">
        <f aca="false">IF($A323="",VLOOKUP($B323,'Харч цін продуктів'!$A$2:$E$69,H$9+1,0)/100*$E323,"")</f>
        <v>0.006</v>
      </c>
      <c r="I323" s="24" t="n">
        <f aca="false">IF($A323="",VLOOKUP($B323,'Харч цін продуктів'!$A$2:$E$69,I$9+1,0)/100*$E323,"")</f>
        <v>0.504</v>
      </c>
      <c r="J323" s="24" t="n">
        <f aca="false">IF($A323="",VLOOKUP($B323,'Харч цін продуктів'!$A$2:$E$69,J$9+1,0)/100*$E323,"")</f>
        <v>2.04</v>
      </c>
      <c r="K323" s="24" t="n">
        <f aca="false">IF($A323="",VLOOKUP($B323,'Харч цін продуктів'!$A$2:$E$69,K$9+1,0)/100*$F323,"")</f>
        <v>0.156</v>
      </c>
      <c r="L323" s="24" t="n">
        <f aca="false">IF($A323="",VLOOKUP($B323,'Харч цін продуктів'!$A$2:$E$69,L$9+1,0)/100*$F323,"")</f>
        <v>0.012</v>
      </c>
      <c r="M323" s="24" t="n">
        <f aca="false">IF($A323="",VLOOKUP($B323,'Харч цін продуктів'!$A$2:$E$69,M$9+1,0)/100*$F323,"")</f>
        <v>1.008</v>
      </c>
      <c r="N323" s="24" t="n">
        <f aca="false">IF($A323="",VLOOKUP($B323,'Харч цін продуктів'!$A$2:$E$69,N$9+1,0)/100*$F323,"")</f>
        <v>4.08</v>
      </c>
    </row>
    <row r="324" customFormat="false" ht="19.5" hidden="false" customHeight="false" outlineLevel="0" collapsed="false">
      <c r="A324" s="25"/>
      <c r="B324" s="26" t="s">
        <v>52</v>
      </c>
      <c r="C324" s="27" t="n">
        <v>9</v>
      </c>
      <c r="D324" s="28" t="n">
        <v>15</v>
      </c>
      <c r="E324" s="27" t="n">
        <v>7</v>
      </c>
      <c r="F324" s="28" t="n">
        <v>13</v>
      </c>
      <c r="G324" s="24" t="n">
        <f aca="false">IF($A324="",VLOOKUP($B324,'Харч цін продуктів'!$A$2:$E$69,G$9+1,0)/100*$E324,"")</f>
        <v>0.098</v>
      </c>
      <c r="H324" s="24" t="n">
        <f aca="false">IF($A324="",VLOOKUP($B324,'Харч цін продуктів'!$A$2:$E$69,H$9+1,0)/100*$E324,"")</f>
        <v>0</v>
      </c>
      <c r="I324" s="24" t="n">
        <f aca="false">IF($A324="",VLOOKUP($B324,'Харч цін продуктів'!$A$2:$E$69,I$9+1,0)/100*$E324,"")</f>
        <v>0.686</v>
      </c>
      <c r="J324" s="24" t="n">
        <f aca="false">IF($A324="",VLOOKUP($B324,'Харч цін продуктів'!$A$2:$E$69,J$9+1,0)/100*$E324,"")</f>
        <v>2.87</v>
      </c>
      <c r="K324" s="24" t="n">
        <f aca="false">IF($A324="",VLOOKUP($B324,'Харч цін продуктів'!$A$2:$E$69,K$9+1,0)/100*$F324,"")</f>
        <v>0.182</v>
      </c>
      <c r="L324" s="24" t="n">
        <f aca="false">IF($A324="",VLOOKUP($B324,'Харч цін продуктів'!$A$2:$E$69,L$9+1,0)/100*$F324,"")</f>
        <v>0</v>
      </c>
      <c r="M324" s="24" t="n">
        <f aca="false">IF($A324="",VLOOKUP($B324,'Харч цін продуктів'!$A$2:$E$69,M$9+1,0)/100*$F324,"")</f>
        <v>1.274</v>
      </c>
      <c r="N324" s="24" t="n">
        <f aca="false">IF($A324="",VLOOKUP($B324,'Харч цін продуктів'!$A$2:$E$69,N$9+1,0)/100*$F324,"")</f>
        <v>5.33</v>
      </c>
    </row>
    <row r="325" customFormat="false" ht="19.5" hidden="false" customHeight="false" outlineLevel="0" collapsed="false">
      <c r="A325" s="25"/>
      <c r="B325" s="26" t="s">
        <v>46</v>
      </c>
      <c r="C325" s="27" t="n">
        <v>6</v>
      </c>
      <c r="D325" s="28" t="n">
        <v>10</v>
      </c>
      <c r="E325" s="27" t="n">
        <v>6</v>
      </c>
      <c r="F325" s="28" t="n">
        <v>10</v>
      </c>
      <c r="G325" s="24" t="n">
        <f aca="false">IF($A325="",VLOOKUP($B325,'Харч цін продуктів'!$A$2:$E$69,G$9+1,0)/100*$E325,"")</f>
        <v>0.3</v>
      </c>
      <c r="H325" s="24" t="n">
        <f aca="false">IF($A325="",VLOOKUP($B325,'Харч цін продуктів'!$A$2:$E$69,H$9+1,0)/100*$E325,"")</f>
        <v>0.012</v>
      </c>
      <c r="I325" s="24" t="n">
        <f aca="false">IF($A325="",VLOOKUP($B325,'Харч цін продуктів'!$A$2:$E$69,I$9+1,0)/100*$E325,"")</f>
        <v>0.828</v>
      </c>
      <c r="J325" s="24" t="n">
        <f aca="false">IF($A325="",VLOOKUP($B325,'Харч цін продуктів'!$A$2:$E$69,J$9+1,0)/100*$E325,"")</f>
        <v>4.38</v>
      </c>
      <c r="K325" s="24" t="n">
        <f aca="false">IF($A325="",VLOOKUP($B325,'Харч цін продуктів'!$A$2:$E$69,K$9+1,0)/100*$F325,"")</f>
        <v>0.5</v>
      </c>
      <c r="L325" s="24" t="n">
        <f aca="false">IF($A325="",VLOOKUP($B325,'Харч цін продуктів'!$A$2:$E$69,L$9+1,0)/100*$F325,"")</f>
        <v>0.02</v>
      </c>
      <c r="M325" s="24" t="n">
        <f aca="false">IF($A325="",VLOOKUP($B325,'Харч цін продуктів'!$A$2:$E$69,M$9+1,0)/100*$F325,"")</f>
        <v>1.38</v>
      </c>
      <c r="N325" s="24" t="n">
        <f aca="false">IF($A325="",VLOOKUP($B325,'Харч цін продуктів'!$A$2:$E$69,N$9+1,0)/100*$F325,"")</f>
        <v>7.3</v>
      </c>
    </row>
    <row r="326" customFormat="false" ht="19.5" hidden="false" customHeight="false" outlineLevel="0" collapsed="false">
      <c r="A326" s="25"/>
      <c r="B326" s="26" t="s">
        <v>47</v>
      </c>
      <c r="C326" s="27" t="n">
        <v>12</v>
      </c>
      <c r="D326" s="28" t="n">
        <v>20</v>
      </c>
      <c r="E326" s="27" t="n">
        <v>4</v>
      </c>
      <c r="F326" s="28" t="n">
        <v>12</v>
      </c>
      <c r="G326" s="24" t="n">
        <f aca="false">IF($A326="",VLOOKUP($B326,'Харч цін продуктів'!$A$2:$E$69,G$9+1,0)/100*$E326,"")</f>
        <v>0.024</v>
      </c>
      <c r="H326" s="24" t="n">
        <f aca="false">IF($A326="",VLOOKUP($B326,'Харч цін продуктів'!$A$2:$E$69,H$9+1,0)/100*$E326,"")</f>
        <v>0.012</v>
      </c>
      <c r="I326" s="24" t="n">
        <f aca="false">IF($A326="",VLOOKUP($B326,'Харч цін продуктів'!$A$2:$E$69,I$9+1,0)/100*$E326,"")</f>
        <v>0.208</v>
      </c>
      <c r="J326" s="24" t="n">
        <f aca="false">IF($A326="",VLOOKUP($B326,'Харч цін продуктів'!$A$2:$E$69,J$9+1,0)/100*$E326,"")</f>
        <v>0.92</v>
      </c>
      <c r="K326" s="24" t="n">
        <f aca="false">IF($A326="",VLOOKUP($B326,'Харч цін продуктів'!$A$2:$E$69,K$9+1,0)/100*$F326,"")</f>
        <v>0.072</v>
      </c>
      <c r="L326" s="24" t="n">
        <f aca="false">IF($A326="",VLOOKUP($B326,'Харч цін продуктів'!$A$2:$E$69,L$9+1,0)/100*$F326,"")</f>
        <v>0.036</v>
      </c>
      <c r="M326" s="24" t="n">
        <f aca="false">IF($A326="",VLOOKUP($B326,'Харч цін продуктів'!$A$2:$E$69,M$9+1,0)/100*$F326,"")</f>
        <v>0.624</v>
      </c>
      <c r="N326" s="24" t="n">
        <f aca="false">IF($A326="",VLOOKUP($B326,'Харч цін продуктів'!$A$2:$E$69,N$9+1,0)/100*$F326,"")</f>
        <v>2.76</v>
      </c>
    </row>
    <row r="327" customFormat="false" ht="19.5" hidden="false" customHeight="false" outlineLevel="0" collapsed="false">
      <c r="A327" s="25"/>
      <c r="B327" s="26" t="s">
        <v>13</v>
      </c>
      <c r="C327" s="27" t="n">
        <v>3</v>
      </c>
      <c r="D327" s="28" t="n">
        <v>5</v>
      </c>
      <c r="E327" s="27" t="n">
        <v>3</v>
      </c>
      <c r="F327" s="28" t="n">
        <v>5</v>
      </c>
      <c r="G327" s="24" t="n">
        <f aca="false">IF($A327="",VLOOKUP($B327,'Харч цін продуктів'!$A$2:$E$69,G$9+1,0)/100*$E327,"")</f>
        <v>0.039</v>
      </c>
      <c r="H327" s="24" t="n">
        <f aca="false">IF($A327="",VLOOKUP($B327,'Харч цін продуктів'!$A$2:$E$69,H$9+1,0)/100*$E327,"")</f>
        <v>2.175</v>
      </c>
      <c r="I327" s="24" t="n">
        <f aca="false">IF($A327="",VLOOKUP($B327,'Харч цін продуктів'!$A$2:$E$69,I$9+1,0)/100*$E327,"")</f>
        <v>0.027</v>
      </c>
      <c r="J327" s="24" t="n">
        <f aca="false">IF($A327="",VLOOKUP($B327,'Харч цін продуктів'!$A$2:$E$69,J$9+1,0)/100*$E327,"")</f>
        <v>19.839</v>
      </c>
      <c r="K327" s="24" t="n">
        <f aca="false">IF($A327="",VLOOKUP($B327,'Харч цін продуктів'!$A$2:$E$69,K$9+1,0)/100*$F327,"")</f>
        <v>0.065</v>
      </c>
      <c r="L327" s="24" t="n">
        <f aca="false">IF($A327="",VLOOKUP($B327,'Харч цін продуктів'!$A$2:$E$69,L$9+1,0)/100*$F327,"")</f>
        <v>3.625</v>
      </c>
      <c r="M327" s="24" t="n">
        <f aca="false">IF($A327="",VLOOKUP($B327,'Харч цін продуктів'!$A$2:$E$69,M$9+1,0)/100*$F327,"")</f>
        <v>0.045</v>
      </c>
      <c r="N327" s="24" t="n">
        <f aca="false">IF($A327="",VLOOKUP($B327,'Харч цін продуктів'!$A$2:$E$69,N$9+1,0)/100*$F327,"")</f>
        <v>33.065</v>
      </c>
    </row>
    <row r="328" customFormat="false" ht="19.5" hidden="false" customHeight="false" outlineLevel="0" collapsed="false">
      <c r="A328" s="25"/>
      <c r="B328" s="26" t="s">
        <v>147</v>
      </c>
      <c r="C328" s="27" t="n">
        <v>100</v>
      </c>
      <c r="D328" s="28" t="n">
        <v>160</v>
      </c>
      <c r="E328" s="27" t="n">
        <v>100</v>
      </c>
      <c r="F328" s="28" t="n">
        <v>160</v>
      </c>
      <c r="G328" s="24" t="n">
        <f aca="false">IF($A328="",VLOOKUP($B328,'Харч цін продуктів'!$A$2:$E$69,G$9+1,0)/100*$E328,"")</f>
        <v>0</v>
      </c>
      <c r="H328" s="24" t="n">
        <f aca="false">IF($A328="",VLOOKUP($B328,'Харч цін продуктів'!$A$2:$E$69,H$9+1,0)/100*$E328,"")</f>
        <v>0</v>
      </c>
      <c r="I328" s="24" t="n">
        <f aca="false">IF($A328="",VLOOKUP($B328,'Харч цін продуктів'!$A$2:$E$69,I$9+1,0)/100*$E328,"")</f>
        <v>0</v>
      </c>
      <c r="J328" s="24" t="n">
        <f aca="false">IF($A328="",VLOOKUP($B328,'Харч цін продуктів'!$A$2:$E$69,J$9+1,0)/100*$E328,"")</f>
        <v>0</v>
      </c>
      <c r="K328" s="24" t="n">
        <f aca="false">IF($A328="",VLOOKUP($B328,'Харч цін продуктів'!$A$2:$E$69,K$9+1,0)/100*$F328,"")</f>
        <v>0</v>
      </c>
      <c r="L328" s="24" t="n">
        <f aca="false">IF($A328="",VLOOKUP($B328,'Харч цін продуктів'!$A$2:$E$69,L$9+1,0)/100*$F328,"")</f>
        <v>0</v>
      </c>
      <c r="M328" s="24" t="n">
        <f aca="false">IF($A328="",VLOOKUP($B328,'Харч цін продуктів'!$A$2:$E$69,M$9+1,0)/100*$F328,"")</f>
        <v>0</v>
      </c>
      <c r="N328" s="24" t="n">
        <f aca="false">IF($A328="",VLOOKUP($B328,'Харч цін продуктів'!$A$2:$E$69,N$9+1,0)/100*$F328,"")</f>
        <v>0</v>
      </c>
    </row>
    <row r="329" customFormat="false" ht="19.5" hidden="false" customHeight="false" outlineLevel="0" collapsed="false">
      <c r="A329" s="25"/>
      <c r="B329" s="26" t="s">
        <v>69</v>
      </c>
      <c r="C329" s="27" t="n">
        <v>2</v>
      </c>
      <c r="D329" s="28" t="n">
        <v>2</v>
      </c>
      <c r="E329" s="27" t="n">
        <v>2</v>
      </c>
      <c r="F329" s="28" t="n">
        <v>2</v>
      </c>
      <c r="G329" s="24" t="n">
        <f aca="false">IF($A329="",VLOOKUP($B329,'Харч цін продуктів'!$A$2:$E$69,G$9+1,0)/100*$E329,"")</f>
        <v>0.08</v>
      </c>
      <c r="H329" s="24" t="n">
        <f aca="false">IF($A329="",VLOOKUP($B329,'Харч цін продуктів'!$A$2:$E$69,H$9+1,0)/100*$E329,"")</f>
        <v>0</v>
      </c>
      <c r="I329" s="24" t="n">
        <f aca="false">IF($A329="",VLOOKUP($B329,'Харч цін продуктів'!$A$2:$E$69,I$9+1,0)/100*$E329,"")</f>
        <v>0.4</v>
      </c>
      <c r="J329" s="24" t="n">
        <f aca="false">IF($A329="",VLOOKUP($B329,'Харч цін продуктів'!$A$2:$E$69,J$9+1,0)/100*$E329,"")</f>
        <v>1.92</v>
      </c>
      <c r="K329" s="24" t="n">
        <f aca="false">IF($A329="",VLOOKUP($B329,'Харч цін продуктів'!$A$2:$E$69,K$9+1,0)/100*$F329,"")</f>
        <v>0.08</v>
      </c>
      <c r="L329" s="24" t="n">
        <f aca="false">IF($A329="",VLOOKUP($B329,'Харч цін продуктів'!$A$2:$E$69,L$9+1,0)/100*$F329,"")</f>
        <v>0</v>
      </c>
      <c r="M329" s="24" t="n">
        <f aca="false">IF($A329="",VLOOKUP($B329,'Харч цін продуктів'!$A$2:$E$69,M$9+1,0)/100*$F329,"")</f>
        <v>0.4</v>
      </c>
      <c r="N329" s="24" t="n">
        <f aca="false">IF($A329="",VLOOKUP($B329,'Харч цін продуктів'!$A$2:$E$69,N$9+1,0)/100*$F329,"")</f>
        <v>1.92</v>
      </c>
    </row>
    <row r="330" customFormat="false" ht="19.5" hidden="false" customHeight="true" outlineLevel="0" collapsed="false">
      <c r="A330" s="20" t="s">
        <v>180</v>
      </c>
      <c r="B330" s="20"/>
      <c r="C330" s="49"/>
      <c r="D330" s="50"/>
      <c r="E330" s="50" t="n">
        <v>100</v>
      </c>
      <c r="F330" s="23" t="n">
        <v>120</v>
      </c>
      <c r="G330" s="24" t="str">
        <f aca="false">IF($A330="",VLOOKUP($B330,'Харч цін продуктів'!$A$2:$E$69,G$9+1,0)/100*$E330,"")</f>
        <v/>
      </c>
      <c r="H330" s="24" t="str">
        <f aca="false">IF($A330="",VLOOKUP($B330,'Харч цін продуктів'!$A$2:$E$69,H$9+1,0)/100*$E330,"")</f>
        <v/>
      </c>
      <c r="I330" s="24" t="str">
        <f aca="false">IF($A330="",VLOOKUP($B330,'Харч цін продуктів'!$A$2:$E$69,I$9+1,0)/100*$E330,"")</f>
        <v/>
      </c>
      <c r="J330" s="24" t="str">
        <f aca="false">IF($A330="",VLOOKUP($B330,'Харч цін продуктів'!$A$2:$E$69,J$9+1,0)/100*$E330,"")</f>
        <v/>
      </c>
      <c r="K330" s="24" t="str">
        <f aca="false">IF($A330="",VLOOKUP($B330,'Харч цін продуктів'!$A$2:$E$69,K$9+1,0)/100*$F330,"")</f>
        <v/>
      </c>
      <c r="L330" s="24" t="str">
        <f aca="false">IF($A330="",VLOOKUP($B330,'Харч цін продуктів'!$A$2:$E$69,L$9+1,0)/100*$F330,"")</f>
        <v/>
      </c>
      <c r="M330" s="24" t="str">
        <f aca="false">IF($A330="",VLOOKUP($B330,'Харч цін продуктів'!$A$2:$E$69,M$9+1,0)/100*$F330,"")</f>
        <v/>
      </c>
      <c r="N330" s="24" t="str">
        <f aca="false">IF($A330="",VLOOKUP($B330,'Харч цін продуктів'!$A$2:$E$69,N$9+1,0)/100*$F330,"")</f>
        <v/>
      </c>
    </row>
    <row r="331" customFormat="false" ht="19.5" hidden="false" customHeight="false" outlineLevel="0" collapsed="false">
      <c r="A331" s="25"/>
      <c r="B331" s="26" t="s">
        <v>48</v>
      </c>
      <c r="C331" s="27" t="n">
        <v>120</v>
      </c>
      <c r="D331" s="28" t="n">
        <v>150</v>
      </c>
      <c r="E331" s="27" t="n">
        <v>90</v>
      </c>
      <c r="F331" s="28" t="n">
        <v>120</v>
      </c>
      <c r="G331" s="24" t="n">
        <f aca="false">IF($A331="",VLOOKUP($B331,'Харч цін продуктів'!$A$2:$E$69,G$9+1,0)/100*$E331,"")</f>
        <v>1.8</v>
      </c>
      <c r="H331" s="24" t="n">
        <f aca="false">IF($A331="",VLOOKUP($B331,'Харч цін продуктів'!$A$2:$E$69,H$9+1,0)/100*$E331,"")</f>
        <v>0.36</v>
      </c>
      <c r="I331" s="24" t="n">
        <f aca="false">IF($A331="",VLOOKUP($B331,'Харч цін продуктів'!$A$2:$E$69,I$9+1,0)/100*$E331,"")</f>
        <v>14.67</v>
      </c>
      <c r="J331" s="24" t="n">
        <f aca="false">IF($A331="",VLOOKUP($B331,'Харч цін продуктів'!$A$2:$E$69,J$9+1,0)/100*$E331,"")</f>
        <v>72</v>
      </c>
      <c r="K331" s="24" t="n">
        <f aca="false">IF($A331="",VLOOKUP($B331,'Харч цін продуктів'!$A$2:$E$69,K$9+1,0)/100*$F331,"")</f>
        <v>2.4</v>
      </c>
      <c r="L331" s="24" t="n">
        <f aca="false">IF($A331="",VLOOKUP($B331,'Харч цін продуктів'!$A$2:$E$69,L$9+1,0)/100*$F331,"")</f>
        <v>0.48</v>
      </c>
      <c r="M331" s="24" t="n">
        <f aca="false">IF($A331="",VLOOKUP($B331,'Харч цін продуктів'!$A$2:$E$69,M$9+1,0)/100*$F331,"")</f>
        <v>19.56</v>
      </c>
      <c r="N331" s="24" t="n">
        <f aca="false">IF($A331="",VLOOKUP($B331,'Харч цін продуктів'!$A$2:$E$69,N$9+1,0)/100*$F331,"")</f>
        <v>96</v>
      </c>
    </row>
    <row r="332" customFormat="false" ht="19.5" hidden="false" customHeight="false" outlineLevel="0" collapsed="false">
      <c r="A332" s="25"/>
      <c r="B332" s="26" t="s">
        <v>13</v>
      </c>
      <c r="C332" s="27" t="n">
        <v>3</v>
      </c>
      <c r="D332" s="28" t="n">
        <v>5</v>
      </c>
      <c r="E332" s="27" t="n">
        <v>3</v>
      </c>
      <c r="F332" s="28" t="n">
        <v>5</v>
      </c>
      <c r="G332" s="24" t="n">
        <f aca="false">IF($A332="",VLOOKUP($B332,'Харч цін продуктів'!$A$2:$E$69,G$9+1,0)/100*$E332,"")</f>
        <v>0.039</v>
      </c>
      <c r="H332" s="24" t="n">
        <f aca="false">IF($A332="",VLOOKUP($B332,'Харч цін продуктів'!$A$2:$E$69,H$9+1,0)/100*$E332,"")</f>
        <v>2.175</v>
      </c>
      <c r="I332" s="24" t="n">
        <f aca="false">IF($A332="",VLOOKUP($B332,'Харч цін продуктів'!$A$2:$E$69,I$9+1,0)/100*$E332,"")</f>
        <v>0.027</v>
      </c>
      <c r="J332" s="24" t="n">
        <f aca="false">IF($A332="",VLOOKUP($B332,'Харч цін продуктів'!$A$2:$E$69,J$9+1,0)/100*$E332,"")</f>
        <v>19.839</v>
      </c>
      <c r="K332" s="24" t="n">
        <f aca="false">IF($A332="",VLOOKUP($B332,'Харч цін продуктів'!$A$2:$E$69,K$9+1,0)/100*$F332,"")</f>
        <v>0.065</v>
      </c>
      <c r="L332" s="24" t="n">
        <f aca="false">IF($A332="",VLOOKUP($B332,'Харч цін продуктів'!$A$2:$E$69,L$9+1,0)/100*$F332,"")</f>
        <v>3.625</v>
      </c>
      <c r="M332" s="24" t="n">
        <f aca="false">IF($A332="",VLOOKUP($B332,'Харч цін продуктів'!$A$2:$E$69,M$9+1,0)/100*$F332,"")</f>
        <v>0.045</v>
      </c>
      <c r="N332" s="24" t="n">
        <f aca="false">IF($A332="",VLOOKUP($B332,'Харч цін продуктів'!$A$2:$E$69,N$9+1,0)/100*$F332,"")</f>
        <v>33.065</v>
      </c>
    </row>
    <row r="333" customFormat="false" ht="19.5" hidden="false" customHeight="true" outlineLevel="0" collapsed="false">
      <c r="A333" s="20" t="s">
        <v>181</v>
      </c>
      <c r="B333" s="20"/>
      <c r="C333" s="49"/>
      <c r="D333" s="50"/>
      <c r="E333" s="50" t="n">
        <v>60</v>
      </c>
      <c r="F333" s="23" t="n">
        <v>80</v>
      </c>
      <c r="G333" s="24" t="str">
        <f aca="false">IF($A333="",VLOOKUP($B333,'Харч цін продуктів'!$A$2:$E$69,G$9+1,0)/100*$E333,"")</f>
        <v/>
      </c>
      <c r="H333" s="24" t="str">
        <f aca="false">IF($A333="",VLOOKUP($B333,'Харч цін продуктів'!$A$2:$E$69,H$9+1,0)/100*$E333,"")</f>
        <v/>
      </c>
      <c r="I333" s="24" t="str">
        <f aca="false">IF($A333="",VLOOKUP($B333,'Харч цін продуктів'!$A$2:$E$69,I$9+1,0)/100*$E333,"")</f>
        <v/>
      </c>
      <c r="J333" s="24" t="str">
        <f aca="false">IF($A333="",VLOOKUP($B333,'Харч цін продуктів'!$A$2:$E$69,J$9+1,0)/100*$E333,"")</f>
        <v/>
      </c>
      <c r="K333" s="24" t="str">
        <f aca="false">IF($A333="",VLOOKUP($B333,'Харч цін продуктів'!$A$2:$E$69,K$9+1,0)/100*$F333,"")</f>
        <v/>
      </c>
      <c r="L333" s="24" t="str">
        <f aca="false">IF($A333="",VLOOKUP($B333,'Харч цін продуктів'!$A$2:$E$69,L$9+1,0)/100*$F333,"")</f>
        <v/>
      </c>
      <c r="M333" s="24" t="str">
        <f aca="false">IF($A333="",VLOOKUP($B333,'Харч цін продуктів'!$A$2:$E$69,M$9+1,0)/100*$F333,"")</f>
        <v/>
      </c>
      <c r="N333" s="24" t="str">
        <f aca="false">IF($A333="",VLOOKUP($B333,'Харч цін продуктів'!$A$2:$E$69,N$9+1,0)/100*$F333,"")</f>
        <v/>
      </c>
    </row>
    <row r="334" customFormat="false" ht="19.5" hidden="false" customHeight="false" outlineLevel="0" collapsed="false">
      <c r="A334" s="25"/>
      <c r="B334" s="26" t="s">
        <v>5</v>
      </c>
      <c r="C334" s="27" t="n">
        <v>60</v>
      </c>
      <c r="D334" s="28" t="n">
        <v>80</v>
      </c>
      <c r="E334" s="27" t="n">
        <v>40</v>
      </c>
      <c r="F334" s="28" t="n">
        <v>60</v>
      </c>
      <c r="G334" s="24" t="n">
        <f aca="false">IF($A334="",VLOOKUP($B334,'Харч цін продуктів'!$A$2:$E$69,G$9+1,0)/100*$E334,"")</f>
        <v>7.44</v>
      </c>
      <c r="H334" s="24" t="n">
        <f aca="false">IF($A334="",VLOOKUP($B334,'Харч цін продуктів'!$A$2:$E$69,H$9+1,0)/100*$E334,"")</f>
        <v>6.4</v>
      </c>
      <c r="I334" s="24" t="n">
        <f aca="false">IF($A334="",VLOOKUP($B334,'Харч цін продуктів'!$A$2:$E$69,I$9+1,0)/100*$E334,"")</f>
        <v>0</v>
      </c>
      <c r="J334" s="24" t="n">
        <f aca="false">IF($A334="",VLOOKUP($B334,'Харч цін продуктів'!$A$2:$E$69,J$9+1,0)/100*$E334,"")</f>
        <v>73.2</v>
      </c>
      <c r="K334" s="24" t="n">
        <f aca="false">IF($A334="",VLOOKUP($B334,'Харч цін продуктів'!$A$2:$E$69,K$9+1,0)/100*$F334,"")</f>
        <v>11.16</v>
      </c>
      <c r="L334" s="24" t="n">
        <f aca="false">IF($A334="",VLOOKUP($B334,'Харч цін продуктів'!$A$2:$E$69,L$9+1,0)/100*$F334,"")</f>
        <v>9.6</v>
      </c>
      <c r="M334" s="24" t="n">
        <f aca="false">IF($A334="",VLOOKUP($B334,'Харч цін продуктів'!$A$2:$E$69,M$9+1,0)/100*$F334,"")</f>
        <v>0</v>
      </c>
      <c r="N334" s="24" t="n">
        <f aca="false">IF($A334="",VLOOKUP($B334,'Харч цін продуктів'!$A$2:$E$69,N$9+1,0)/100*$F334,"")</f>
        <v>109.8</v>
      </c>
    </row>
    <row r="335" customFormat="false" ht="19.5" hidden="false" customHeight="false" outlineLevel="0" collapsed="false">
      <c r="A335" s="25"/>
      <c r="B335" s="26" t="s">
        <v>60</v>
      </c>
      <c r="C335" s="27" t="n">
        <v>10</v>
      </c>
      <c r="D335" s="28" t="n">
        <v>15</v>
      </c>
      <c r="E335" s="27" t="n">
        <v>10</v>
      </c>
      <c r="F335" s="28" t="n">
        <v>15</v>
      </c>
      <c r="G335" s="24" t="n">
        <f aca="false">IF($A335="",VLOOKUP($B335,'Харч цін продуктів'!$A$2:$E$69,G$9+1,0)/100*$E335,"")</f>
        <v>0.76</v>
      </c>
      <c r="H335" s="24" t="n">
        <f aca="false">IF($A335="",VLOOKUP($B335,'Харч цін продуктів'!$A$2:$E$69,H$9+1,0)/100*$E335,"")</f>
        <v>0.09</v>
      </c>
      <c r="I335" s="24" t="n">
        <f aca="false">IF($A335="",VLOOKUP($B335,'Харч цін продуктів'!$A$2:$E$69,I$9+1,0)/100*$E335,"")</f>
        <v>4.69</v>
      </c>
      <c r="J335" s="24" t="n">
        <f aca="false">IF($A335="",VLOOKUP($B335,'Харч цін продуктів'!$A$2:$E$69,J$9+1,0)/100*$E335,"")</f>
        <v>23.1</v>
      </c>
      <c r="K335" s="24" t="n">
        <f aca="false">IF($A335="",VLOOKUP($B335,'Харч цін продуктів'!$A$2:$E$69,K$9+1,0)/100*$F335,"")</f>
        <v>1.14</v>
      </c>
      <c r="L335" s="24" t="n">
        <f aca="false">IF($A335="",VLOOKUP($B335,'Харч цін продуктів'!$A$2:$E$69,L$9+1,0)/100*$F335,"")</f>
        <v>0.135</v>
      </c>
      <c r="M335" s="24" t="n">
        <f aca="false">IF($A335="",VLOOKUP($B335,'Харч цін продуктів'!$A$2:$E$69,M$9+1,0)/100*$F335,"")</f>
        <v>7.035</v>
      </c>
      <c r="N335" s="24" t="n">
        <f aca="false">IF($A335="",VLOOKUP($B335,'Харч цін продуктів'!$A$2:$E$69,N$9+1,0)/100*$F335,"")</f>
        <v>34.65</v>
      </c>
    </row>
    <row r="336" customFormat="false" ht="19.5" hidden="false" customHeight="false" outlineLevel="0" collapsed="false">
      <c r="A336" s="25"/>
      <c r="B336" s="26" t="s">
        <v>52</v>
      </c>
      <c r="C336" s="27" t="n">
        <v>7</v>
      </c>
      <c r="D336" s="28" t="n">
        <v>10</v>
      </c>
      <c r="E336" s="27" t="n">
        <v>5</v>
      </c>
      <c r="F336" s="28" t="n">
        <v>8</v>
      </c>
      <c r="G336" s="24" t="n">
        <f aca="false">IF($A336="",VLOOKUP($B336,'Харч цін продуктів'!$A$2:$E$69,G$9+1,0)/100*$E336,"")</f>
        <v>0.07</v>
      </c>
      <c r="H336" s="24" t="n">
        <f aca="false">IF($A336="",VLOOKUP($B336,'Харч цін продуктів'!$A$2:$E$69,H$9+1,0)/100*$E336,"")</f>
        <v>0</v>
      </c>
      <c r="I336" s="24" t="n">
        <f aca="false">IF($A336="",VLOOKUP($B336,'Харч цін продуктів'!$A$2:$E$69,I$9+1,0)/100*$E336,"")</f>
        <v>0.49</v>
      </c>
      <c r="J336" s="24" t="n">
        <f aca="false">IF($A336="",VLOOKUP($B336,'Харч цін продуктів'!$A$2:$E$69,J$9+1,0)/100*$E336,"")</f>
        <v>2.05</v>
      </c>
      <c r="K336" s="24" t="n">
        <f aca="false">IF($A336="",VLOOKUP($B336,'Харч цін продуктів'!$A$2:$E$69,K$9+1,0)/100*$F336,"")</f>
        <v>0.112</v>
      </c>
      <c r="L336" s="24" t="n">
        <f aca="false">IF($A336="",VLOOKUP($B336,'Харч цін продуктів'!$A$2:$E$69,L$9+1,0)/100*$F336,"")</f>
        <v>0</v>
      </c>
      <c r="M336" s="24" t="n">
        <f aca="false">IF($A336="",VLOOKUP($B336,'Харч цін продуктів'!$A$2:$E$69,M$9+1,0)/100*$F336,"")</f>
        <v>0.784</v>
      </c>
      <c r="N336" s="24" t="n">
        <f aca="false">IF($A336="",VLOOKUP($B336,'Харч цін продуктів'!$A$2:$E$69,N$9+1,0)/100*$F336,"")</f>
        <v>3.28</v>
      </c>
    </row>
    <row r="337" customFormat="false" ht="19.5" hidden="false" customHeight="false" outlineLevel="0" collapsed="false">
      <c r="A337" s="25"/>
      <c r="B337" s="26" t="s">
        <v>62</v>
      </c>
      <c r="C337" s="27" t="n">
        <v>5</v>
      </c>
      <c r="D337" s="28" t="n">
        <v>8</v>
      </c>
      <c r="E337" s="27" t="n">
        <v>5</v>
      </c>
      <c r="F337" s="28" t="n">
        <v>8</v>
      </c>
      <c r="G337" s="24" t="n">
        <f aca="false">IF($A337="",VLOOKUP($B337,'Харч цін продуктів'!$A$2:$E$69,G$9+1,0)/100*$E337,"")</f>
        <v>0.545</v>
      </c>
      <c r="H337" s="24" t="n">
        <f aca="false">IF($A337="",VLOOKUP($B337,'Харч цін продуктів'!$A$2:$E$69,H$9+1,0)/100*$E337,"")</f>
        <v>0.075</v>
      </c>
      <c r="I337" s="24" t="n">
        <f aca="false">IF($A337="",VLOOKUP($B337,'Харч цін продуктів'!$A$2:$E$69,I$9+1,0)/100*$E337,"")</f>
        <v>3.48</v>
      </c>
      <c r="J337" s="24" t="n">
        <f aca="false">IF($A337="",VLOOKUP($B337,'Харч цін продуктів'!$A$2:$E$69,J$9+1,0)/100*$E337,"")</f>
        <v>17.05</v>
      </c>
      <c r="K337" s="24" t="n">
        <f aca="false">IF($A337="",VLOOKUP($B337,'Харч цін продуктів'!$A$2:$E$69,K$9+1,0)/100*$F337,"")</f>
        <v>0.872</v>
      </c>
      <c r="L337" s="24" t="n">
        <f aca="false">IF($A337="",VLOOKUP($B337,'Харч цін продуктів'!$A$2:$E$69,L$9+1,0)/100*$F337,"")</f>
        <v>0.12</v>
      </c>
      <c r="M337" s="24" t="n">
        <f aca="false">IF($A337="",VLOOKUP($B337,'Харч цін продуктів'!$A$2:$E$69,M$9+1,0)/100*$F337,"")</f>
        <v>5.568</v>
      </c>
      <c r="N337" s="24" t="n">
        <f aca="false">IF($A337="",VLOOKUP($B337,'Харч цін продуктів'!$A$2:$E$69,N$9+1,0)/100*$F337,"")</f>
        <v>27.28</v>
      </c>
    </row>
    <row r="338" customFormat="false" ht="19.5" hidden="false" customHeight="false" outlineLevel="0" collapsed="false">
      <c r="A338" s="25"/>
      <c r="B338" s="26" t="s">
        <v>64</v>
      </c>
      <c r="C338" s="27" t="n">
        <v>15</v>
      </c>
      <c r="D338" s="28" t="n">
        <v>20</v>
      </c>
      <c r="E338" s="27" t="n">
        <v>15</v>
      </c>
      <c r="F338" s="28" t="n">
        <v>20</v>
      </c>
      <c r="G338" s="24" t="n">
        <f aca="false">IF($A338="",VLOOKUP($B338,'Харч цін продуктів'!$A$2:$E$69,G$9+1,0)/100*$E338,"")</f>
        <v>0</v>
      </c>
      <c r="H338" s="24" t="n">
        <f aca="false">IF($A338="",VLOOKUP($B338,'Харч цін продуктів'!$A$2:$E$69,H$9+1,0)/100*$E338,"")</f>
        <v>0</v>
      </c>
      <c r="I338" s="24" t="n">
        <f aca="false">IF($A338="",VLOOKUP($B338,'Харч цін продуктів'!$A$2:$E$69,I$9+1,0)/100*$E338,"")</f>
        <v>0</v>
      </c>
      <c r="J338" s="24" t="n">
        <f aca="false">IF($A338="",VLOOKUP($B338,'Харч цін продуктів'!$A$2:$E$69,J$9+1,0)/100*$E338,"")</f>
        <v>0</v>
      </c>
      <c r="K338" s="24" t="n">
        <f aca="false">IF($A338="",VLOOKUP($B338,'Харч цін продуктів'!$A$2:$E$69,K$9+1,0)/100*$F338,"")</f>
        <v>0</v>
      </c>
      <c r="L338" s="24" t="n">
        <f aca="false">IF($A338="",VLOOKUP($B338,'Харч цін продуктів'!$A$2:$E$69,L$9+1,0)/100*$F338,"")</f>
        <v>0</v>
      </c>
      <c r="M338" s="24" t="n">
        <f aca="false">IF($A338="",VLOOKUP($B338,'Харч цін продуктів'!$A$2:$E$69,M$9+1,0)/100*$F338,"")</f>
        <v>0</v>
      </c>
      <c r="N338" s="24" t="n">
        <f aca="false">IF($A338="",VLOOKUP($B338,'Харч цін продуктів'!$A$2:$E$69,N$9+1,0)/100*$F338,"")</f>
        <v>0</v>
      </c>
    </row>
    <row r="339" customFormat="false" ht="19.5" hidden="false" customHeight="false" outlineLevel="0" collapsed="false">
      <c r="A339" s="25"/>
      <c r="B339" s="26" t="s">
        <v>15</v>
      </c>
      <c r="C339" s="27" t="n">
        <v>3</v>
      </c>
      <c r="D339" s="28" t="n">
        <v>5</v>
      </c>
      <c r="E339" s="27" t="n">
        <v>3</v>
      </c>
      <c r="F339" s="28" t="n">
        <v>5</v>
      </c>
      <c r="G339" s="24" t="n">
        <f aca="false">IF($A339="",VLOOKUP($B339,'Харч цін продуктів'!$A$2:$E$69,G$9+1,0)/100*$E339,"")</f>
        <v>0</v>
      </c>
      <c r="H339" s="24" t="n">
        <f aca="false">IF($A339="",VLOOKUP($B339,'Харч цін продуктів'!$A$2:$E$69,H$9+1,0)/100*$E339,"")</f>
        <v>2.997</v>
      </c>
      <c r="I339" s="24" t="n">
        <f aca="false">IF($A339="",VLOOKUP($B339,'Харч цін продуктів'!$A$2:$E$69,I$9+1,0)/100*$E339,"")</f>
        <v>0</v>
      </c>
      <c r="J339" s="24" t="n">
        <f aca="false">IF($A339="",VLOOKUP($B339,'Харч цін продуктів'!$A$2:$E$69,J$9+1,0)/100*$E339,"")</f>
        <v>26.97</v>
      </c>
      <c r="K339" s="24" t="n">
        <f aca="false">IF($A339="",VLOOKUP($B339,'Харч цін продуктів'!$A$2:$E$69,K$9+1,0)/100*$F339,"")</f>
        <v>0</v>
      </c>
      <c r="L339" s="24" t="n">
        <f aca="false">IF($A339="",VLOOKUP($B339,'Харч цін продуктів'!$A$2:$E$69,L$9+1,0)/100*$F339,"")</f>
        <v>4.995</v>
      </c>
      <c r="M339" s="24" t="n">
        <f aca="false">IF($A339="",VLOOKUP($B339,'Харч цін продуктів'!$A$2:$E$69,M$9+1,0)/100*$F339,"")</f>
        <v>0</v>
      </c>
      <c r="N339" s="24" t="n">
        <f aca="false">IF($A339="",VLOOKUP($B339,'Харч цін продуктів'!$A$2:$E$69,N$9+1,0)/100*$F339,"")</f>
        <v>44.95</v>
      </c>
    </row>
    <row r="340" customFormat="false" ht="19.5" hidden="false" customHeight="true" outlineLevel="0" collapsed="false">
      <c r="A340" s="20" t="s">
        <v>120</v>
      </c>
      <c r="B340" s="20"/>
      <c r="C340" s="49"/>
      <c r="D340" s="50"/>
      <c r="E340" s="50" t="n">
        <v>120</v>
      </c>
      <c r="F340" s="23" t="n">
        <v>150</v>
      </c>
      <c r="G340" s="24" t="str">
        <f aca="false">IF($A340="",VLOOKUP($B340,'Харч цін продуктів'!$A$2:$E$69,G$9+1,0)/100*$E340,"")</f>
        <v/>
      </c>
      <c r="H340" s="24" t="str">
        <f aca="false">IF($A340="",VLOOKUP($B340,'Харч цін продуктів'!$A$2:$E$69,H$9+1,0)/100*$E340,"")</f>
        <v/>
      </c>
      <c r="I340" s="24" t="str">
        <f aca="false">IF($A340="",VLOOKUP($B340,'Харч цін продуктів'!$A$2:$E$69,I$9+1,0)/100*$E340,"")</f>
        <v/>
      </c>
      <c r="J340" s="24" t="str">
        <f aca="false">IF($A340="",VLOOKUP($B340,'Харч цін продуктів'!$A$2:$E$69,J$9+1,0)/100*$E340,"")</f>
        <v/>
      </c>
      <c r="K340" s="24" t="str">
        <f aca="false">IF($A340="",VLOOKUP($B340,'Харч цін продуктів'!$A$2:$E$69,K$9+1,0)/100*$F340,"")</f>
        <v/>
      </c>
      <c r="L340" s="24" t="str">
        <f aca="false">IF($A340="",VLOOKUP($B340,'Харч цін продуктів'!$A$2:$E$69,L$9+1,0)/100*$F340,"")</f>
        <v/>
      </c>
      <c r="M340" s="24" t="str">
        <f aca="false">IF($A340="",VLOOKUP($B340,'Харч цін продуктів'!$A$2:$E$69,M$9+1,0)/100*$F340,"")</f>
        <v/>
      </c>
      <c r="N340" s="24" t="str">
        <f aca="false">IF($A340="",VLOOKUP($B340,'Харч цін продуктів'!$A$2:$E$69,N$9+1,0)/100*$F340,"")</f>
        <v/>
      </c>
    </row>
    <row r="341" customFormat="false" ht="19.5" hidden="false" customHeight="false" outlineLevel="0" collapsed="false">
      <c r="A341" s="25"/>
      <c r="B341" s="26" t="s">
        <v>66</v>
      </c>
      <c r="C341" s="27" t="n">
        <v>10</v>
      </c>
      <c r="D341" s="28" t="n">
        <v>10</v>
      </c>
      <c r="E341" s="27" t="n">
        <v>10</v>
      </c>
      <c r="F341" s="28" t="n">
        <v>10</v>
      </c>
      <c r="G341" s="24" t="n">
        <f aca="false">IF($A341="",VLOOKUP($B341,'Харч цін продуктів'!$A$2:$E$69,G$9+1,0)/100*$E341,"")</f>
        <v>0.18</v>
      </c>
      <c r="H341" s="24" t="n">
        <f aca="false">IF($A341="",VLOOKUP($B341,'Харч цін продуктів'!$A$2:$E$69,H$9+1,0)/100*$E341,"")</f>
        <v>0</v>
      </c>
      <c r="I341" s="24" t="n">
        <f aca="false">IF($A341="",VLOOKUP($B341,'Харч цін продуктів'!$A$2:$E$69,I$9+1,0)/100*$E341,"")</f>
        <v>4.24</v>
      </c>
      <c r="J341" s="24" t="n">
        <f aca="false">IF($A341="",VLOOKUP($B341,'Харч цін продуктів'!$A$2:$E$69,J$9+1,0)/100*$E341,"")</f>
        <v>18.1</v>
      </c>
      <c r="K341" s="24" t="n">
        <f aca="false">IF($A341="",VLOOKUP($B341,'Харч цін продуктів'!$A$2:$E$69,K$9+1,0)/100*$F341,"")</f>
        <v>0.18</v>
      </c>
      <c r="L341" s="24" t="n">
        <f aca="false">IF($A341="",VLOOKUP($B341,'Харч цін продуктів'!$A$2:$E$69,L$9+1,0)/100*$F341,"")</f>
        <v>0</v>
      </c>
      <c r="M341" s="24" t="n">
        <f aca="false">IF($A341="",VLOOKUP($B341,'Харч цін продуктів'!$A$2:$E$69,M$9+1,0)/100*$F341,"")</f>
        <v>4.24</v>
      </c>
      <c r="N341" s="24" t="n">
        <f aca="false">IF($A341="",VLOOKUP($B341,'Харч цін продуктів'!$A$2:$E$69,N$9+1,0)/100*$F341,"")</f>
        <v>18.1</v>
      </c>
    </row>
    <row r="342" customFormat="false" ht="19.5" hidden="false" customHeight="false" outlineLevel="0" collapsed="false">
      <c r="A342" s="25"/>
      <c r="B342" s="26" t="s">
        <v>64</v>
      </c>
      <c r="C342" s="27" t="n">
        <v>120</v>
      </c>
      <c r="D342" s="28" t="n">
        <v>150</v>
      </c>
      <c r="E342" s="27" t="n">
        <v>120</v>
      </c>
      <c r="F342" s="28" t="n">
        <v>15</v>
      </c>
      <c r="G342" s="24" t="n">
        <f aca="false">IF($A342="",VLOOKUP($B342,'Харч цін продуктів'!$A$2:$E$69,G$9+1,0)/100*$E342,"")</f>
        <v>0</v>
      </c>
      <c r="H342" s="24" t="n">
        <f aca="false">IF($A342="",VLOOKUP($B342,'Харч цін продуктів'!$A$2:$E$69,H$9+1,0)/100*$E342,"")</f>
        <v>0</v>
      </c>
      <c r="I342" s="24" t="n">
        <f aca="false">IF($A342="",VLOOKUP($B342,'Харч цін продуктів'!$A$2:$E$69,I$9+1,0)/100*$E342,"")</f>
        <v>0</v>
      </c>
      <c r="J342" s="24" t="n">
        <f aca="false">IF($A342="",VLOOKUP($B342,'Харч цін продуктів'!$A$2:$E$69,J$9+1,0)/100*$E342,"")</f>
        <v>0</v>
      </c>
      <c r="K342" s="24" t="n">
        <f aca="false">IF($A342="",VLOOKUP($B342,'Харч цін продуктів'!$A$2:$E$69,K$9+1,0)/100*$F342,"")</f>
        <v>0</v>
      </c>
      <c r="L342" s="24" t="n">
        <f aca="false">IF($A342="",VLOOKUP($B342,'Харч цін продуктів'!$A$2:$E$69,L$9+1,0)/100*$F342,"")</f>
        <v>0</v>
      </c>
      <c r="M342" s="24" t="n">
        <f aca="false">IF($A342="",VLOOKUP($B342,'Харч цін продуктів'!$A$2:$E$69,M$9+1,0)/100*$F342,"")</f>
        <v>0</v>
      </c>
      <c r="N342" s="24" t="n">
        <f aca="false">IF($A342="",VLOOKUP($B342,'Харч цін продуктів'!$A$2:$E$69,N$9+1,0)/100*$F342,"")</f>
        <v>0</v>
      </c>
    </row>
    <row r="343" customFormat="false" ht="19.5" hidden="false" customHeight="false" outlineLevel="0" collapsed="false">
      <c r="A343" s="25"/>
      <c r="B343" s="26" t="s">
        <v>35</v>
      </c>
      <c r="C343" s="27" t="n">
        <v>10</v>
      </c>
      <c r="D343" s="28" t="n">
        <v>12</v>
      </c>
      <c r="E343" s="27" t="n">
        <v>10</v>
      </c>
      <c r="F343" s="28" t="n">
        <v>12</v>
      </c>
      <c r="G343" s="24" t="n">
        <f aca="false">IF($A343="",VLOOKUP($B343,'Харч цін продуктів'!$A$2:$E$69,G$9+1,0)/100*$E343,"")</f>
        <v>0</v>
      </c>
      <c r="H343" s="24" t="n">
        <f aca="false">IF($A343="",VLOOKUP($B343,'Харч цін продуктів'!$A$2:$E$69,H$9+1,0)/100*$E343,"")</f>
        <v>0</v>
      </c>
      <c r="I343" s="24" t="n">
        <f aca="false">IF($A343="",VLOOKUP($B343,'Харч цін продуктів'!$A$2:$E$69,I$9+1,0)/100*$E343,"")</f>
        <v>9.98</v>
      </c>
      <c r="J343" s="24" t="n">
        <f aca="false">IF($A343="",VLOOKUP($B343,'Харч цін продуктів'!$A$2:$E$69,J$9+1,0)/100*$E343,"")</f>
        <v>37.9</v>
      </c>
      <c r="K343" s="24" t="n">
        <f aca="false">IF($A343="",VLOOKUP($B343,'Харч цін продуктів'!$A$2:$E$69,K$9+1,0)/100*$F343,"")</f>
        <v>0</v>
      </c>
      <c r="L343" s="24" t="n">
        <f aca="false">IF($A343="",VLOOKUP($B343,'Харч цін продуктів'!$A$2:$E$69,L$9+1,0)/100*$F343,"")</f>
        <v>0</v>
      </c>
      <c r="M343" s="24" t="n">
        <f aca="false">IF($A343="",VLOOKUP($B343,'Харч цін продуктів'!$A$2:$E$69,M$9+1,0)/100*$F343,"")</f>
        <v>11.976</v>
      </c>
      <c r="N343" s="24" t="n">
        <f aca="false">IF($A343="",VLOOKUP($B343,'Харч цін продуктів'!$A$2:$E$69,N$9+1,0)/100*$F343,"")</f>
        <v>45.48</v>
      </c>
    </row>
    <row r="344" customFormat="false" ht="19.5" hidden="false" customHeight="true" outlineLevel="0" collapsed="false">
      <c r="A344" s="20" t="s">
        <v>61</v>
      </c>
      <c r="B344" s="20"/>
      <c r="C344" s="49"/>
      <c r="D344" s="50"/>
      <c r="E344" s="50" t="n">
        <v>20</v>
      </c>
      <c r="F344" s="23" t="n">
        <v>40</v>
      </c>
      <c r="G344" s="24" t="str">
        <f aca="false">IF($A344="",VLOOKUP($B344,'Харч цін продуктів'!$A$2:$E$69,G$9+1,0)/100*$E344,"")</f>
        <v/>
      </c>
      <c r="H344" s="24" t="str">
        <f aca="false">IF($A344="",VLOOKUP($B344,'Харч цін продуктів'!$A$2:$E$69,H$9+1,0)/100*$E344,"")</f>
        <v/>
      </c>
      <c r="I344" s="24" t="str">
        <f aca="false">IF($A344="",VLOOKUP($B344,'Харч цін продуктів'!$A$2:$E$69,I$9+1,0)/100*$E344,"")</f>
        <v/>
      </c>
      <c r="J344" s="24" t="str">
        <f aca="false">IF($A344="",VLOOKUP($B344,'Харч цін продуктів'!$A$2:$E$69,J$9+1,0)/100*$E344,"")</f>
        <v/>
      </c>
      <c r="K344" s="24" t="str">
        <f aca="false">IF($A344="",VLOOKUP($B344,'Харч цін продуктів'!$A$2:$E$69,K$9+1,0)/100*$F344,"")</f>
        <v/>
      </c>
      <c r="L344" s="24" t="str">
        <f aca="false">IF($A344="",VLOOKUP($B344,'Харч цін продуктів'!$A$2:$E$69,L$9+1,0)/100*$F344,"")</f>
        <v/>
      </c>
      <c r="M344" s="24" t="str">
        <f aca="false">IF($A344="",VLOOKUP($B344,'Харч цін продуктів'!$A$2:$E$69,M$9+1,0)/100*$F344,"")</f>
        <v/>
      </c>
      <c r="N344" s="24" t="str">
        <f aca="false">IF($A344="",VLOOKUP($B344,'Харч цін продуктів'!$A$2:$E$69,N$9+1,0)/100*$F344,"")</f>
        <v/>
      </c>
    </row>
    <row r="345" customFormat="false" ht="19.5" hidden="false" customHeight="false" outlineLevel="0" collapsed="false">
      <c r="A345" s="25"/>
      <c r="B345" s="26" t="s">
        <v>61</v>
      </c>
      <c r="C345" s="27" t="n">
        <v>20</v>
      </c>
      <c r="D345" s="28" t="n">
        <v>40</v>
      </c>
      <c r="E345" s="27" t="n">
        <v>20</v>
      </c>
      <c r="F345" s="28" t="n">
        <v>40</v>
      </c>
      <c r="G345" s="24" t="n">
        <f aca="false">IF($A345="",VLOOKUP($B345,'Харч цін продуктів'!$A$2:$E$69,G$9+1,0)/100*$E345,"")</f>
        <v>1.32</v>
      </c>
      <c r="H345" s="24" t="n">
        <f aca="false">IF($A345="",VLOOKUP($B345,'Харч цін продуктів'!$A$2:$E$69,H$9+1,0)/100*$E345,"")</f>
        <v>0.24</v>
      </c>
      <c r="I345" s="24" t="n">
        <f aca="false">IF($A345="",VLOOKUP($B345,'Харч цін продуктів'!$A$2:$E$69,I$9+1,0)/100*$E345,"")</f>
        <v>8.22</v>
      </c>
      <c r="J345" s="24" t="n">
        <f aca="false">IF($A345="",VLOOKUP($B345,'Харч цін продуктів'!$A$2:$E$69,J$9+1,0)/100*$E345,"")</f>
        <v>40.4</v>
      </c>
      <c r="K345" s="24" t="n">
        <f aca="false">IF($A345="",VLOOKUP($B345,'Харч цін продуктів'!$A$2:$E$69,K$9+1,0)/100*$F345,"")</f>
        <v>2.64</v>
      </c>
      <c r="L345" s="24" t="n">
        <f aca="false">IF($A345="",VLOOKUP($B345,'Харч цін продуктів'!$A$2:$E$69,L$9+1,0)/100*$F345,"")</f>
        <v>0.48</v>
      </c>
      <c r="M345" s="24" t="n">
        <f aca="false">IF($A345="",VLOOKUP($B345,'Харч цін продуктів'!$A$2:$E$69,M$9+1,0)/100*$F345,"")</f>
        <v>16.44</v>
      </c>
      <c r="N345" s="24" t="n">
        <f aca="false">IF($A345="",VLOOKUP($B345,'Харч цін продуктів'!$A$2:$E$69,N$9+1,0)/100*$F345,"")</f>
        <v>80.8</v>
      </c>
    </row>
    <row r="346" customFormat="false" ht="19.5" hidden="false" customHeight="true" outlineLevel="0" collapsed="false">
      <c r="A346" s="19" t="s">
        <v>121</v>
      </c>
      <c r="B346" s="19"/>
      <c r="C346" s="19"/>
      <c r="D346" s="19"/>
      <c r="E346" s="19"/>
      <c r="F346" s="19"/>
      <c r="G346" s="37" t="n">
        <f aca="false">SUM(G316:G345)</f>
        <v>13.995</v>
      </c>
      <c r="H346" s="37" t="n">
        <f aca="false">SUM(H316:H345)</f>
        <v>16.736</v>
      </c>
      <c r="I346" s="37" t="n">
        <f aca="false">SUM(I316:I345)</f>
        <v>57.557</v>
      </c>
      <c r="J346" s="37" t="n">
        <f aca="false">SUM(J316:J345)</f>
        <v>422.088</v>
      </c>
      <c r="K346" s="37" t="n">
        <f aca="false">SUM(K316:K345)</f>
        <v>21.691</v>
      </c>
      <c r="L346" s="37" t="n">
        <f aca="false">SUM(L316:L345)</f>
        <v>27.465</v>
      </c>
      <c r="M346" s="37" t="n">
        <f aca="false">SUM(M316:M345)</f>
        <v>85.856</v>
      </c>
      <c r="N346" s="37" t="n">
        <f aca="false">SUM(N316:N345)</f>
        <v>654.85</v>
      </c>
    </row>
    <row r="347" customFormat="false" ht="19.5" hidden="false" customHeight="true" outlineLevel="0" collapsed="false">
      <c r="A347" s="19" t="s">
        <v>122</v>
      </c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</row>
    <row r="348" customFormat="false" ht="38.25" hidden="false" customHeight="true" outlineLevel="0" collapsed="false">
      <c r="A348" s="20" t="s">
        <v>182</v>
      </c>
      <c r="B348" s="20"/>
      <c r="C348" s="49"/>
      <c r="D348" s="50"/>
      <c r="E348" s="50" t="n">
        <v>200</v>
      </c>
      <c r="F348" s="23" t="n">
        <v>200</v>
      </c>
      <c r="G348" s="24" t="str">
        <f aca="false">IF($A348="",VLOOKUP($B348,'Харч цін продуктів'!$A$2:$E$69,G$9+1,0)/100*$E348,"")</f>
        <v/>
      </c>
      <c r="H348" s="24" t="str">
        <f aca="false">IF($A348="",VLOOKUP($B348,'Харч цін продуктів'!$A$2:$E$69,H$9+1,0)/100*$E348,"")</f>
        <v/>
      </c>
      <c r="I348" s="24" t="str">
        <f aca="false">IF($A348="",VLOOKUP($B348,'Харч цін продуктів'!$A$2:$E$69,I$9+1,0)/100*$E348,"")</f>
        <v/>
      </c>
      <c r="J348" s="24" t="str">
        <f aca="false">IF($A348="",VLOOKUP($B348,'Харч цін продуктів'!$A$2:$E$69,J$9+1,0)/100*$E348,"")</f>
        <v/>
      </c>
      <c r="K348" s="24" t="str">
        <f aca="false">IF($A348="",VLOOKUP($B348,'Харч цін продуктів'!$A$2:$E$69,K$9+1,0)/100*$F348,"")</f>
        <v/>
      </c>
      <c r="L348" s="24" t="str">
        <f aca="false">IF($A348="",VLOOKUP($B348,'Харч цін продуктів'!$A$2:$E$69,L$9+1,0)/100*$F348,"")</f>
        <v/>
      </c>
      <c r="M348" s="24" t="str">
        <f aca="false">IF($A348="",VLOOKUP($B348,'Харч цін продуктів'!$A$2:$E$69,M$9+1,0)/100*$F348,"")</f>
        <v/>
      </c>
      <c r="N348" s="24" t="str">
        <f aca="false">IF($A348="",VLOOKUP($B348,'Харч цін продуктів'!$A$2:$E$69,N$9+1,0)/100*$F348,"")</f>
        <v/>
      </c>
    </row>
    <row r="349" customFormat="false" ht="19.5" hidden="false" customHeight="false" outlineLevel="0" collapsed="false">
      <c r="A349" s="25"/>
      <c r="B349" s="26" t="s">
        <v>27</v>
      </c>
      <c r="C349" s="27" t="n">
        <v>30</v>
      </c>
      <c r="D349" s="28" t="n">
        <v>30</v>
      </c>
      <c r="E349" s="27" t="n">
        <v>30</v>
      </c>
      <c r="F349" s="28" t="n">
        <v>30</v>
      </c>
      <c r="G349" s="24" t="n">
        <f aca="false">IF($A349="",VLOOKUP($B349,'Харч цін продуктів'!$A$2:$E$69,G$9+1,0)/100*$E349,"")</f>
        <v>2.1</v>
      </c>
      <c r="H349" s="24" t="n">
        <f aca="false">IF($A349="",VLOOKUP($B349,'Харч цін продуктів'!$A$2:$E$69,H$9+1,0)/100*$E349,"")</f>
        <v>0.3</v>
      </c>
      <c r="I349" s="24" t="n">
        <f aca="false">IF($A349="",VLOOKUP($B349,'Харч цін продуктів'!$A$2:$E$69,I$9+1,0)/100*$E349,"")</f>
        <v>21.54</v>
      </c>
      <c r="J349" s="24" t="n">
        <f aca="false">IF($A349="",VLOOKUP($B349,'Харч цін продуктів'!$A$2:$E$69,J$9+1,0)/100*$E349,"")</f>
        <v>99</v>
      </c>
      <c r="K349" s="24" t="n">
        <f aca="false">IF($A349="",VLOOKUP($B349,'Харч цін продуктів'!$A$2:$E$69,K$9+1,0)/100*$F349,"")</f>
        <v>2.1</v>
      </c>
      <c r="L349" s="24" t="n">
        <f aca="false">IF($A349="",VLOOKUP($B349,'Харч цін продуктів'!$A$2:$E$69,L$9+1,0)/100*$F349,"")</f>
        <v>0.3</v>
      </c>
      <c r="M349" s="24" t="n">
        <f aca="false">IF($A349="",VLOOKUP($B349,'Харч цін продуктів'!$A$2:$E$69,M$9+1,0)/100*$F349,"")</f>
        <v>21.54</v>
      </c>
      <c r="N349" s="24" t="n">
        <f aca="false">IF($A349="",VLOOKUP($B349,'Харч цін продуктів'!$A$2:$E$69,N$9+1,0)/100*$F349,"")</f>
        <v>99</v>
      </c>
    </row>
    <row r="350" customFormat="false" ht="19.5" hidden="false" customHeight="false" outlineLevel="0" collapsed="false">
      <c r="A350" s="25"/>
      <c r="B350" s="26" t="s">
        <v>16</v>
      </c>
      <c r="C350" s="27" t="n">
        <v>100</v>
      </c>
      <c r="D350" s="28" t="n">
        <v>100</v>
      </c>
      <c r="E350" s="27" t="n">
        <v>100</v>
      </c>
      <c r="F350" s="28" t="n">
        <v>100</v>
      </c>
      <c r="G350" s="24" t="n">
        <f aca="false">IF($A350="",VLOOKUP($B350,'Харч цін продуктів'!$A$2:$E$69,G$9+1,0)/100*$E350,"")</f>
        <v>2.8</v>
      </c>
      <c r="H350" s="24" t="n">
        <f aca="false">IF($A350="",VLOOKUP($B350,'Харч цін продуктів'!$A$2:$E$69,H$9+1,0)/100*$E350,"")</f>
        <v>2.5</v>
      </c>
      <c r="I350" s="24" t="n">
        <f aca="false">IF($A350="",VLOOKUP($B350,'Харч цін продуктів'!$A$2:$E$69,I$9+1,0)/100*$E350,"")</f>
        <v>4.7</v>
      </c>
      <c r="J350" s="24" t="n">
        <f aca="false">IF($A350="",VLOOKUP($B350,'Харч цін продуктів'!$A$2:$E$69,J$9+1,0)/100*$E350,"")</f>
        <v>52</v>
      </c>
      <c r="K350" s="24" t="n">
        <f aca="false">IF($A350="",VLOOKUP($B350,'Харч цін продуктів'!$A$2:$E$69,K$9+1,0)/100*$F350,"")</f>
        <v>2.8</v>
      </c>
      <c r="L350" s="24" t="n">
        <f aca="false">IF($A350="",VLOOKUP($B350,'Харч цін продуктів'!$A$2:$E$69,L$9+1,0)/100*$F350,"")</f>
        <v>2.5</v>
      </c>
      <c r="M350" s="24" t="n">
        <f aca="false">IF($A350="",VLOOKUP($B350,'Харч цін продуктів'!$A$2:$E$69,M$9+1,0)/100*$F350,"")</f>
        <v>4.7</v>
      </c>
      <c r="N350" s="24" t="n">
        <f aca="false">IF($A350="",VLOOKUP($B350,'Харч цін продуктів'!$A$2:$E$69,N$9+1,0)/100*$F350,"")</f>
        <v>52</v>
      </c>
    </row>
    <row r="351" customFormat="false" ht="19.5" hidden="false" customHeight="false" outlineLevel="0" collapsed="false">
      <c r="A351" s="25"/>
      <c r="B351" s="26" t="s">
        <v>21</v>
      </c>
      <c r="C351" s="27" t="n">
        <v>12</v>
      </c>
      <c r="D351" s="28" t="n">
        <v>12</v>
      </c>
      <c r="E351" s="27" t="n">
        <v>12</v>
      </c>
      <c r="F351" s="28" t="n">
        <v>12</v>
      </c>
      <c r="G351" s="24" t="n">
        <f aca="false">IF($A351="",VLOOKUP($B351,'Харч цін продуктів'!$A$2:$E$69,G$9+1,0)/100*$E351,"")</f>
        <v>1.524</v>
      </c>
      <c r="H351" s="24" t="n">
        <f aca="false">IF($A351="",VLOOKUP($B351,'Харч цін продуктів'!$A$2:$E$69,H$9+1,0)/100*$E351,"")</f>
        <v>1.38</v>
      </c>
      <c r="I351" s="24" t="n">
        <f aca="false">IF($A351="",VLOOKUP($B351,'Харч цін продуктів'!$A$2:$E$69,I$9+1,0)/100*$E351,"")</f>
        <v>0.084</v>
      </c>
      <c r="J351" s="24" t="n">
        <f aca="false">IF($A351="",VLOOKUP($B351,'Харч цін продуктів'!$A$2:$E$69,J$9+1,0)/100*$E351,"")</f>
        <v>18.84</v>
      </c>
      <c r="K351" s="24" t="n">
        <f aca="false">IF($A351="",VLOOKUP($B351,'Харч цін продуктів'!$A$2:$E$69,K$9+1,0)/100*$F351,"")</f>
        <v>1.524</v>
      </c>
      <c r="L351" s="24" t="n">
        <f aca="false">IF($A351="",VLOOKUP($B351,'Харч цін продуктів'!$A$2:$E$69,L$9+1,0)/100*$F351,"")</f>
        <v>1.38</v>
      </c>
      <c r="M351" s="24" t="n">
        <f aca="false">IF($A351="",VLOOKUP($B351,'Харч цін продуктів'!$A$2:$E$69,M$9+1,0)/100*$F351,"")</f>
        <v>0.084</v>
      </c>
      <c r="N351" s="24" t="n">
        <f aca="false">IF($A351="",VLOOKUP($B351,'Харч цін продуктів'!$A$2:$E$69,N$9+1,0)/100*$F351,"")</f>
        <v>18.84</v>
      </c>
    </row>
    <row r="352" customFormat="false" ht="19.5" hidden="false" customHeight="false" outlineLevel="0" collapsed="false">
      <c r="A352" s="25"/>
      <c r="B352" s="26" t="s">
        <v>43</v>
      </c>
      <c r="C352" s="27" t="n">
        <v>72</v>
      </c>
      <c r="D352" s="28" t="n">
        <v>72</v>
      </c>
      <c r="E352" s="27" t="n">
        <v>50</v>
      </c>
      <c r="F352" s="28" t="n">
        <v>50</v>
      </c>
      <c r="G352" s="24" t="n">
        <f aca="false">IF($A352="",VLOOKUP($B352,'Харч цін продуктів'!$A$2:$E$69,G$9+1,0)/100*$E352,"")</f>
        <v>0.2</v>
      </c>
      <c r="H352" s="24" t="n">
        <f aca="false">IF($A352="",VLOOKUP($B352,'Харч цін продуктів'!$A$2:$E$69,H$9+1,0)/100*$E352,"")</f>
        <v>0.2</v>
      </c>
      <c r="I352" s="24" t="n">
        <f aca="false">IF($A352="",VLOOKUP($B352,'Харч цін продуктів'!$A$2:$E$69,I$9+1,0)/100*$E352,"")</f>
        <v>5.2</v>
      </c>
      <c r="J352" s="24" t="n">
        <f aca="false">IF($A352="",VLOOKUP($B352,'Харч цін продуктів'!$A$2:$E$69,J$9+1,0)/100*$E352,"")</f>
        <v>22.5</v>
      </c>
      <c r="K352" s="24" t="n">
        <f aca="false">IF($A352="",VLOOKUP($B352,'Харч цін продуктів'!$A$2:$E$69,K$9+1,0)/100*$F352,"")</f>
        <v>0.2</v>
      </c>
      <c r="L352" s="24" t="n">
        <f aca="false">IF($A352="",VLOOKUP($B352,'Харч цін продуктів'!$A$2:$E$69,L$9+1,0)/100*$F352,"")</f>
        <v>0.2</v>
      </c>
      <c r="M352" s="24" t="n">
        <f aca="false">IF($A352="",VLOOKUP($B352,'Харч цін продуктів'!$A$2:$E$69,M$9+1,0)/100*$F352,"")</f>
        <v>5.2</v>
      </c>
      <c r="N352" s="24" t="n">
        <f aca="false">IF($A352="",VLOOKUP($B352,'Харч цін продуктів'!$A$2:$E$69,N$9+1,0)/100*$F352,"")</f>
        <v>22.5</v>
      </c>
    </row>
    <row r="353" customFormat="false" ht="19.5" hidden="false" customHeight="false" outlineLevel="0" collapsed="false">
      <c r="A353" s="25"/>
      <c r="B353" s="26" t="s">
        <v>35</v>
      </c>
      <c r="C353" s="27" t="n">
        <v>10</v>
      </c>
      <c r="D353" s="28" t="n">
        <v>10</v>
      </c>
      <c r="E353" s="27" t="n">
        <v>10</v>
      </c>
      <c r="F353" s="28" t="n">
        <v>10</v>
      </c>
      <c r="G353" s="24" t="n">
        <f aca="false">IF($A353="",VLOOKUP($B353,'Харч цін продуктів'!$A$2:$E$69,G$9+1,0)/100*$E353,"")</f>
        <v>0</v>
      </c>
      <c r="H353" s="24" t="n">
        <f aca="false">IF($A353="",VLOOKUP($B353,'Харч цін продуктів'!$A$2:$E$69,H$9+1,0)/100*$E353,"")</f>
        <v>0</v>
      </c>
      <c r="I353" s="24" t="n">
        <f aca="false">IF($A353="",VLOOKUP($B353,'Харч цін продуктів'!$A$2:$E$69,I$9+1,0)/100*$E353,"")</f>
        <v>9.98</v>
      </c>
      <c r="J353" s="24" t="n">
        <f aca="false">IF($A353="",VLOOKUP($B353,'Харч цін продуктів'!$A$2:$E$69,J$9+1,0)/100*$E353,"")</f>
        <v>37.9</v>
      </c>
      <c r="K353" s="24" t="n">
        <f aca="false">IF($A353="",VLOOKUP($B353,'Харч цін продуктів'!$A$2:$E$69,K$9+1,0)/100*$F353,"")</f>
        <v>0</v>
      </c>
      <c r="L353" s="24" t="n">
        <f aca="false">IF($A353="",VLOOKUP($B353,'Харч цін продуктів'!$A$2:$E$69,L$9+1,0)/100*$F353,"")</f>
        <v>0</v>
      </c>
      <c r="M353" s="24" t="n">
        <f aca="false">IF($A353="",VLOOKUP($B353,'Харч цін продуктів'!$A$2:$E$69,M$9+1,0)/100*$F353,"")</f>
        <v>9.98</v>
      </c>
      <c r="N353" s="24" t="n">
        <f aca="false">IF($A353="",VLOOKUP($B353,'Харч цін продуктів'!$A$2:$E$69,N$9+1,0)/100*$F353,"")</f>
        <v>37.9</v>
      </c>
    </row>
    <row r="354" customFormat="false" ht="19.5" hidden="false" customHeight="false" outlineLevel="0" collapsed="false">
      <c r="A354" s="25"/>
      <c r="B354" s="26" t="s">
        <v>13</v>
      </c>
      <c r="C354" s="27" t="n">
        <v>5</v>
      </c>
      <c r="D354" s="28" t="n">
        <v>5</v>
      </c>
      <c r="E354" s="27" t="n">
        <v>5</v>
      </c>
      <c r="F354" s="28" t="n">
        <v>5</v>
      </c>
      <c r="G354" s="24" t="n">
        <f aca="false">IF($A354="",VLOOKUP($B354,'Харч цін продуктів'!$A$2:$E$69,G$9+1,0)/100*$E354,"")</f>
        <v>0.065</v>
      </c>
      <c r="H354" s="24" t="n">
        <f aca="false">IF($A354="",VLOOKUP($B354,'Харч цін продуктів'!$A$2:$E$69,H$9+1,0)/100*$E354,"")</f>
        <v>3.625</v>
      </c>
      <c r="I354" s="24" t="n">
        <f aca="false">IF($A354="",VLOOKUP($B354,'Харч цін продуктів'!$A$2:$E$69,I$9+1,0)/100*$E354,"")</f>
        <v>0.045</v>
      </c>
      <c r="J354" s="24" t="n">
        <f aca="false">IF($A354="",VLOOKUP($B354,'Харч цін продуктів'!$A$2:$E$69,J$9+1,0)/100*$E354,"")</f>
        <v>33.065</v>
      </c>
      <c r="K354" s="24" t="n">
        <f aca="false">IF($A354="",VLOOKUP($B354,'Харч цін продуктів'!$A$2:$E$69,K$9+1,0)/100*$F354,"")</f>
        <v>0.065</v>
      </c>
      <c r="L354" s="24" t="n">
        <f aca="false">IF($A354="",VLOOKUP($B354,'Харч цін продуктів'!$A$2:$E$69,L$9+1,0)/100*$F354,"")</f>
        <v>3.625</v>
      </c>
      <c r="M354" s="24" t="n">
        <f aca="false">IF($A354="",VLOOKUP($B354,'Харч цін продуктів'!$A$2:$E$69,M$9+1,0)/100*$F354,"")</f>
        <v>0.045</v>
      </c>
      <c r="N354" s="24" t="n">
        <f aca="false">IF($A354="",VLOOKUP($B354,'Харч цін продуктів'!$A$2:$E$69,N$9+1,0)/100*$F354,"")</f>
        <v>33.065</v>
      </c>
    </row>
    <row r="355" customFormat="false" ht="19.5" hidden="false" customHeight="true" outlineLevel="0" collapsed="false">
      <c r="A355" s="20" t="s">
        <v>60</v>
      </c>
      <c r="B355" s="20"/>
      <c r="C355" s="49"/>
      <c r="D355" s="50"/>
      <c r="E355" s="50" t="n">
        <v>25</v>
      </c>
      <c r="F355" s="23" t="n">
        <v>40</v>
      </c>
      <c r="G355" s="24" t="str">
        <f aca="false">IF($A355="",VLOOKUP($B355,'Харч цін продуктів'!$A$2:$E$69,G$9+1,0)/100*$E355,"")</f>
        <v/>
      </c>
      <c r="H355" s="24" t="str">
        <f aca="false">IF($A355="",VLOOKUP($B355,'Харч цін продуктів'!$A$2:$E$69,H$9+1,0)/100*$E355,"")</f>
        <v/>
      </c>
      <c r="I355" s="24" t="str">
        <f aca="false">IF($A355="",VLOOKUP($B355,'Харч цін продуктів'!$A$2:$E$69,I$9+1,0)/100*$E355,"")</f>
        <v/>
      </c>
      <c r="J355" s="24" t="str">
        <f aca="false">IF($A355="",VLOOKUP($B355,'Харч цін продуктів'!$A$2:$E$69,J$9+1,0)/100*$E355,"")</f>
        <v/>
      </c>
      <c r="K355" s="24" t="str">
        <f aca="false">IF($A355="",VLOOKUP($B355,'Харч цін продуктів'!$A$2:$E$69,K$9+1,0)/100*$F355,"")</f>
        <v/>
      </c>
      <c r="L355" s="24" t="str">
        <f aca="false">IF($A355="",VLOOKUP($B355,'Харч цін продуктів'!$A$2:$E$69,L$9+1,0)/100*$F355,"")</f>
        <v/>
      </c>
      <c r="M355" s="24" t="str">
        <f aca="false">IF($A355="",VLOOKUP($B355,'Харч цін продуктів'!$A$2:$E$69,M$9+1,0)/100*$F355,"")</f>
        <v/>
      </c>
      <c r="N355" s="24" t="str">
        <f aca="false">IF($A355="",VLOOKUP($B355,'Харч цін продуктів'!$A$2:$E$69,N$9+1,0)/100*$F355,"")</f>
        <v/>
      </c>
    </row>
    <row r="356" customFormat="false" ht="19.5" hidden="false" customHeight="false" outlineLevel="0" collapsed="false">
      <c r="A356" s="25"/>
      <c r="B356" s="26" t="s">
        <v>60</v>
      </c>
      <c r="C356" s="27" t="n">
        <v>25</v>
      </c>
      <c r="D356" s="28" t="n">
        <v>40</v>
      </c>
      <c r="E356" s="27" t="n">
        <v>25</v>
      </c>
      <c r="F356" s="28" t="n">
        <v>40</v>
      </c>
      <c r="G356" s="24" t="n">
        <f aca="false">IF($A356="",VLOOKUP($B356,'Харч цін продуктів'!$A$2:$E$69,G$9+1,0)/100*$E356,"")</f>
        <v>1.9</v>
      </c>
      <c r="H356" s="24" t="n">
        <f aca="false">IF($A356="",VLOOKUP($B356,'Харч цін продуктів'!$A$2:$E$69,H$9+1,0)/100*$E356,"")</f>
        <v>0.225</v>
      </c>
      <c r="I356" s="24" t="n">
        <f aca="false">IF($A356="",VLOOKUP($B356,'Харч цін продуктів'!$A$2:$E$69,I$9+1,0)/100*$E356,"")</f>
        <v>11.725</v>
      </c>
      <c r="J356" s="24" t="n">
        <f aca="false">IF($A356="",VLOOKUP($B356,'Харч цін продуктів'!$A$2:$E$69,J$9+1,0)/100*$E356,"")</f>
        <v>57.75</v>
      </c>
      <c r="K356" s="24" t="n">
        <f aca="false">IF($A356="",VLOOKUP($B356,'Харч цін продуктів'!$A$2:$E$69,K$9+1,0)/100*$F356,"")</f>
        <v>3.04</v>
      </c>
      <c r="L356" s="24" t="n">
        <f aca="false">IF($A356="",VLOOKUP($B356,'Харч цін продуктів'!$A$2:$E$69,L$9+1,0)/100*$F356,"")</f>
        <v>0.36</v>
      </c>
      <c r="M356" s="24" t="n">
        <f aca="false">IF($A356="",VLOOKUP($B356,'Харч цін продуктів'!$A$2:$E$69,M$9+1,0)/100*$F356,"")</f>
        <v>18.76</v>
      </c>
      <c r="N356" s="24" t="n">
        <f aca="false">IF($A356="",VLOOKUP($B356,'Харч цін продуктів'!$A$2:$E$69,N$9+1,0)/100*$F356,"")</f>
        <v>92.4</v>
      </c>
    </row>
    <row r="357" customFormat="false" ht="19.5" hidden="false" customHeight="true" outlineLevel="0" collapsed="false">
      <c r="A357" s="20" t="s">
        <v>105</v>
      </c>
      <c r="B357" s="20"/>
      <c r="C357" s="49"/>
      <c r="D357" s="50"/>
      <c r="E357" s="50" t="n">
        <v>150</v>
      </c>
      <c r="F357" s="23" t="n">
        <v>180</v>
      </c>
      <c r="G357" s="24" t="str">
        <f aca="false">IF($A357="",VLOOKUP($B357,'Харч цін продуктів'!$A$2:$E$69,G$9+1,0)/100*$E357,"")</f>
        <v/>
      </c>
      <c r="H357" s="24" t="str">
        <f aca="false">IF($A357="",VLOOKUP($B357,'Харч цін продуктів'!$A$2:$E$69,H$9+1,0)/100*$E357,"")</f>
        <v/>
      </c>
      <c r="I357" s="24" t="str">
        <f aca="false">IF($A357="",VLOOKUP($B357,'Харч цін продуктів'!$A$2:$E$69,I$9+1,0)/100*$E357,"")</f>
        <v/>
      </c>
      <c r="J357" s="24" t="str">
        <f aca="false">IF($A357="",VLOOKUP($B357,'Харч цін продуктів'!$A$2:$E$69,J$9+1,0)/100*$E357,"")</f>
        <v/>
      </c>
      <c r="K357" s="24" t="str">
        <f aca="false">IF($A357="",VLOOKUP($B357,'Харч цін продуктів'!$A$2:$E$69,K$9+1,0)/100*$F357,"")</f>
        <v/>
      </c>
      <c r="L357" s="24" t="str">
        <f aca="false">IF($A357="",VLOOKUP($B357,'Харч цін продуктів'!$A$2:$E$69,L$9+1,0)/100*$F357,"")</f>
        <v/>
      </c>
      <c r="M357" s="24" t="str">
        <f aca="false">IF($A357="",VLOOKUP($B357,'Харч цін продуктів'!$A$2:$E$69,M$9+1,0)/100*$F357,"")</f>
        <v/>
      </c>
      <c r="N357" s="24" t="str">
        <f aca="false">IF($A357="",VLOOKUP($B357,'Харч цін продуктів'!$A$2:$E$69,N$9+1,0)/100*$F357,"")</f>
        <v/>
      </c>
    </row>
    <row r="358" customFormat="false" ht="19.5" hidden="false" customHeight="false" outlineLevel="0" collapsed="false">
      <c r="A358" s="25"/>
      <c r="B358" s="26" t="s">
        <v>65</v>
      </c>
      <c r="C358" s="27" t="n">
        <v>0.2</v>
      </c>
      <c r="D358" s="28" t="n">
        <v>0.2</v>
      </c>
      <c r="E358" s="27" t="n">
        <v>0.2</v>
      </c>
      <c r="F358" s="28" t="n">
        <v>0.2</v>
      </c>
      <c r="G358" s="24" t="n">
        <f aca="false">IF($A358="",VLOOKUP($B358,'Харч цін продуктів'!$A$2:$E$69,G$9+1,0)/100*$E358,"")</f>
        <v>0</v>
      </c>
      <c r="H358" s="24" t="n">
        <f aca="false">IF($A358="",VLOOKUP($B358,'Харч цін продуктів'!$A$2:$E$69,H$9+1,0)/100*$E358,"")</f>
        <v>0</v>
      </c>
      <c r="I358" s="24" t="n">
        <f aca="false">IF($A358="",VLOOKUP($B358,'Харч цін продуктів'!$A$2:$E$69,I$9+1,0)/100*$E358,"")</f>
        <v>0</v>
      </c>
      <c r="J358" s="24" t="n">
        <f aca="false">IF($A358="",VLOOKUP($B358,'Харч цін продуктів'!$A$2:$E$69,J$9+1,0)/100*$E358,"")</f>
        <v>0</v>
      </c>
      <c r="K358" s="24" t="n">
        <f aca="false">IF($A358="",VLOOKUP($B358,'Харч цін продуктів'!$A$2:$E$69,K$9+1,0)/100*$F358,"")</f>
        <v>0</v>
      </c>
      <c r="L358" s="24" t="n">
        <f aca="false">IF($A358="",VLOOKUP($B358,'Харч цін продуктів'!$A$2:$E$69,L$9+1,0)/100*$F358,"")</f>
        <v>0</v>
      </c>
      <c r="M358" s="24" t="n">
        <f aca="false">IF($A358="",VLOOKUP($B358,'Харч цін продуктів'!$A$2:$E$69,M$9+1,0)/100*$F358,"")</f>
        <v>0</v>
      </c>
      <c r="N358" s="24" t="n">
        <f aca="false">IF($A358="",VLOOKUP($B358,'Харч цін продуктів'!$A$2:$E$69,N$9+1,0)/100*$F358,"")</f>
        <v>0</v>
      </c>
    </row>
    <row r="359" customFormat="false" ht="19.5" hidden="false" customHeight="false" outlineLevel="0" collapsed="false">
      <c r="A359" s="25"/>
      <c r="B359" s="26" t="s">
        <v>35</v>
      </c>
      <c r="C359" s="27" t="n">
        <v>10</v>
      </c>
      <c r="D359" s="28" t="n">
        <v>12</v>
      </c>
      <c r="E359" s="27" t="n">
        <v>10</v>
      </c>
      <c r="F359" s="28" t="n">
        <v>12</v>
      </c>
      <c r="G359" s="24" t="n">
        <f aca="false">IF($A359="",VLOOKUP($B359,'Харч цін продуктів'!$A$2:$E$69,G$9+1,0)/100*$E359,"")</f>
        <v>0</v>
      </c>
      <c r="H359" s="24" t="n">
        <f aca="false">IF($A359="",VLOOKUP($B359,'Харч цін продуктів'!$A$2:$E$69,H$9+1,0)/100*$E359,"")</f>
        <v>0</v>
      </c>
      <c r="I359" s="24" t="n">
        <f aca="false">IF($A359="",VLOOKUP($B359,'Харч цін продуктів'!$A$2:$E$69,I$9+1,0)/100*$E359,"")</f>
        <v>9.98</v>
      </c>
      <c r="J359" s="24" t="n">
        <f aca="false">IF($A359="",VLOOKUP($B359,'Харч цін продуктів'!$A$2:$E$69,J$9+1,0)/100*$E359,"")</f>
        <v>37.9</v>
      </c>
      <c r="K359" s="24" t="n">
        <f aca="false">IF($A359="",VLOOKUP($B359,'Харч цін продуктів'!$A$2:$E$69,K$9+1,0)/100*$F359,"")</f>
        <v>0</v>
      </c>
      <c r="L359" s="24" t="n">
        <f aca="false">IF($A359="",VLOOKUP($B359,'Харч цін продуктів'!$A$2:$E$69,L$9+1,0)/100*$F359,"")</f>
        <v>0</v>
      </c>
      <c r="M359" s="24" t="n">
        <f aca="false">IF($A359="",VLOOKUP($B359,'Харч цін продуктів'!$A$2:$E$69,M$9+1,0)/100*$F359,"")</f>
        <v>11.976</v>
      </c>
      <c r="N359" s="24" t="n">
        <f aca="false">IF($A359="",VLOOKUP($B359,'Харч цін продуктів'!$A$2:$E$69,N$9+1,0)/100*$F359,"")</f>
        <v>45.48</v>
      </c>
    </row>
    <row r="360" customFormat="false" ht="19.5" hidden="false" customHeight="false" outlineLevel="0" collapsed="false">
      <c r="A360" s="25"/>
      <c r="B360" s="26" t="s">
        <v>64</v>
      </c>
      <c r="C360" s="27" t="n">
        <v>150</v>
      </c>
      <c r="D360" s="28" t="n">
        <v>180</v>
      </c>
      <c r="E360" s="27" t="n">
        <v>150</v>
      </c>
      <c r="F360" s="28" t="n">
        <v>180</v>
      </c>
      <c r="G360" s="24" t="n">
        <f aca="false">IF($A360="",VLOOKUP($B360,'Харч цін продуктів'!$A$2:$E$69,G$9+1,0)/100*$E360,"")</f>
        <v>0</v>
      </c>
      <c r="H360" s="24" t="n">
        <f aca="false">IF($A360="",VLOOKUP($B360,'Харч цін продуктів'!$A$2:$E$69,H$9+1,0)/100*$E360,"")</f>
        <v>0</v>
      </c>
      <c r="I360" s="24" t="n">
        <f aca="false">IF($A360="",VLOOKUP($B360,'Харч цін продуктів'!$A$2:$E$69,I$9+1,0)/100*$E360,"")</f>
        <v>0</v>
      </c>
      <c r="J360" s="24" t="n">
        <f aca="false">IF($A360="",VLOOKUP($B360,'Харч цін продуктів'!$A$2:$E$69,J$9+1,0)/100*$E360,"")</f>
        <v>0</v>
      </c>
      <c r="K360" s="24" t="n">
        <f aca="false">IF($A360="",VLOOKUP($B360,'Харч цін продуктів'!$A$2:$E$69,K$9+1,0)/100*$F360,"")</f>
        <v>0</v>
      </c>
      <c r="L360" s="24" t="n">
        <f aca="false">IF($A360="",VLOOKUP($B360,'Харч цін продуктів'!$A$2:$E$69,L$9+1,0)/100*$F360,"")</f>
        <v>0</v>
      </c>
      <c r="M360" s="24" t="n">
        <f aca="false">IF($A360="",VLOOKUP($B360,'Харч цін продуктів'!$A$2:$E$69,M$9+1,0)/100*$F360,"")</f>
        <v>0</v>
      </c>
      <c r="N360" s="24" t="n">
        <f aca="false">IF($A360="",VLOOKUP($B360,'Харч цін продуктів'!$A$2:$E$69,N$9+1,0)/100*$F360,"")</f>
        <v>0</v>
      </c>
    </row>
    <row r="361" customFormat="false" ht="19.5" hidden="false" customHeight="true" outlineLevel="0" collapsed="false">
      <c r="A361" s="20" t="s">
        <v>183</v>
      </c>
      <c r="B361" s="20"/>
      <c r="C361" s="49"/>
      <c r="D361" s="50"/>
      <c r="E361" s="50" t="n">
        <v>150</v>
      </c>
      <c r="F361" s="23" t="n">
        <v>180</v>
      </c>
      <c r="G361" s="24" t="str">
        <f aca="false">IF($A361="",VLOOKUP($B361,'Харч цін продуктів'!$A$2:$E$69,G$9+1,0)/100*$E361,"")</f>
        <v/>
      </c>
      <c r="H361" s="24" t="str">
        <f aca="false">IF($A361="",VLOOKUP($B361,'Харч цін продуктів'!$A$2:$E$69,H$9+1,0)/100*$E361,"")</f>
        <v/>
      </c>
      <c r="I361" s="24" t="str">
        <f aca="false">IF($A361="",VLOOKUP($B361,'Харч цін продуктів'!$A$2:$E$69,I$9+1,0)/100*$E361,"")</f>
        <v/>
      </c>
      <c r="J361" s="24" t="str">
        <f aca="false">IF($A361="",VLOOKUP($B361,'Харч цін продуктів'!$A$2:$E$69,J$9+1,0)/100*$E361,"")</f>
        <v/>
      </c>
      <c r="K361" s="24" t="str">
        <f aca="false">IF($A361="",VLOOKUP($B361,'Харч цін продуктів'!$A$2:$E$69,K$9+1,0)/100*$F361,"")</f>
        <v/>
      </c>
      <c r="L361" s="24" t="str">
        <f aca="false">IF($A361="",VLOOKUP($B361,'Харч цін продуктів'!$A$2:$E$69,L$9+1,0)/100*$F361,"")</f>
        <v/>
      </c>
      <c r="M361" s="24" t="str">
        <f aca="false">IF($A361="",VLOOKUP($B361,'Харч цін продуктів'!$A$2:$E$69,M$9+1,0)/100*$F361,"")</f>
        <v/>
      </c>
      <c r="N361" s="24" t="str">
        <f aca="false">IF($A361="",VLOOKUP($B361,'Харч цін продуктів'!$A$2:$E$69,N$9+1,0)/100*$F361,"")</f>
        <v/>
      </c>
    </row>
    <row r="362" customFormat="false" ht="19.5" hidden="false" customHeight="false" outlineLevel="0" collapsed="false">
      <c r="A362" s="25"/>
      <c r="B362" s="26" t="s">
        <v>19</v>
      </c>
      <c r="C362" s="27" t="n">
        <v>80</v>
      </c>
      <c r="D362" s="28" t="n">
        <v>100</v>
      </c>
      <c r="E362" s="27" t="n">
        <v>80</v>
      </c>
      <c r="F362" s="28" t="n">
        <v>100</v>
      </c>
      <c r="G362" s="24" t="n">
        <f aca="false">IF($A362="",VLOOKUP($B362,'Харч цін продуктів'!$A$2:$E$69,G$9+1,0)/100*$E362,"")</f>
        <v>11.2</v>
      </c>
      <c r="H362" s="24" t="n">
        <f aca="false">IF($A362="",VLOOKUP($B362,'Харч цін продуктів'!$A$2:$E$69,H$9+1,0)/100*$E362,"")</f>
        <v>14.4</v>
      </c>
      <c r="I362" s="24" t="n">
        <f aca="false">IF($A362="",VLOOKUP($B362,'Харч цін продуктів'!$A$2:$E$69,I$9+1,0)/100*$E362,"")</f>
        <v>2.24</v>
      </c>
      <c r="J362" s="24" t="n">
        <f aca="false">IF($A362="",VLOOKUP($B362,'Харч цін продуктів'!$A$2:$E$69,J$9+1,0)/100*$E362,"")</f>
        <v>185.6</v>
      </c>
      <c r="K362" s="24" t="n">
        <f aca="false">IF($A362="",VLOOKUP($B362,'Харч цін продуктів'!$A$2:$E$69,K$9+1,0)/100*$F362,"")</f>
        <v>14</v>
      </c>
      <c r="L362" s="24" t="n">
        <f aca="false">IF($A362="",VLOOKUP($B362,'Харч цін продуктів'!$A$2:$E$69,L$9+1,0)/100*$F362,"")</f>
        <v>18</v>
      </c>
      <c r="M362" s="24" t="n">
        <f aca="false">IF($A362="",VLOOKUP($B362,'Харч цін продуктів'!$A$2:$E$69,M$9+1,0)/100*$F362,"")</f>
        <v>2.8</v>
      </c>
      <c r="N362" s="24" t="n">
        <f aca="false">IF($A362="",VLOOKUP($B362,'Харч цін продуктів'!$A$2:$E$69,N$9+1,0)/100*$F362,"")</f>
        <v>232</v>
      </c>
    </row>
    <row r="363" customFormat="false" ht="19.5" hidden="false" customHeight="false" outlineLevel="0" collapsed="false">
      <c r="A363" s="25"/>
      <c r="B363" s="26" t="s">
        <v>22</v>
      </c>
      <c r="C363" s="27" t="n">
        <v>10</v>
      </c>
      <c r="D363" s="28" t="n">
        <v>15</v>
      </c>
      <c r="E363" s="27" t="n">
        <v>10</v>
      </c>
      <c r="F363" s="28" t="n">
        <v>15</v>
      </c>
      <c r="G363" s="24" t="n">
        <f aca="false">IF($A363="",VLOOKUP($B363,'Харч цін продуктів'!$A$2:$E$69,G$9+1,0)/100*$E363,"")</f>
        <v>1.06</v>
      </c>
      <c r="H363" s="24" t="n">
        <f aca="false">IF($A363="",VLOOKUP($B363,'Харч цін продуктів'!$A$2:$E$69,H$9+1,0)/100*$E363,"")</f>
        <v>0.13</v>
      </c>
      <c r="I363" s="24" t="n">
        <f aca="false">IF($A363="",VLOOKUP($B363,'Харч цін продуктів'!$A$2:$E$69,I$9+1,0)/100*$E363,"")</f>
        <v>7.32</v>
      </c>
      <c r="J363" s="24" t="n">
        <f aca="false">IF($A363="",VLOOKUP($B363,'Харч цін продуктів'!$A$2:$E$69,J$9+1,0)/100*$E363,"")</f>
        <v>33.1</v>
      </c>
      <c r="K363" s="24" t="n">
        <f aca="false">IF($A363="",VLOOKUP($B363,'Харч цін продуктів'!$A$2:$E$69,K$9+1,0)/100*$F363,"")</f>
        <v>1.59</v>
      </c>
      <c r="L363" s="24" t="n">
        <f aca="false">IF($A363="",VLOOKUP($B363,'Харч цін продуктів'!$A$2:$E$69,L$9+1,0)/100*$F363,"")</f>
        <v>0.195</v>
      </c>
      <c r="M363" s="24" t="n">
        <f aca="false">IF($A363="",VLOOKUP($B363,'Харч цін продуктів'!$A$2:$E$69,M$9+1,0)/100*$F363,"")</f>
        <v>10.98</v>
      </c>
      <c r="N363" s="24" t="n">
        <f aca="false">IF($A363="",VLOOKUP($B363,'Харч цін продуктів'!$A$2:$E$69,N$9+1,0)/100*$F363,"")</f>
        <v>49.65</v>
      </c>
    </row>
    <row r="364" customFormat="false" ht="19.5" hidden="false" customHeight="false" outlineLevel="0" collapsed="false">
      <c r="A364" s="25"/>
      <c r="B364" s="26" t="s">
        <v>35</v>
      </c>
      <c r="C364" s="27" t="n">
        <v>8</v>
      </c>
      <c r="D364" s="28" t="n">
        <v>10</v>
      </c>
      <c r="E364" s="27" t="n">
        <v>8</v>
      </c>
      <c r="F364" s="28" t="n">
        <v>10</v>
      </c>
      <c r="G364" s="24" t="n">
        <f aca="false">IF($A364="",VLOOKUP($B364,'Харч цін продуктів'!$A$2:$E$69,G$9+1,0)/100*$E364,"")</f>
        <v>0</v>
      </c>
      <c r="H364" s="24" t="n">
        <f aca="false">IF($A364="",VLOOKUP($B364,'Харч цін продуктів'!$A$2:$E$69,H$9+1,0)/100*$E364,"")</f>
        <v>0</v>
      </c>
      <c r="I364" s="24" t="n">
        <f aca="false">IF($A364="",VLOOKUP($B364,'Харч цін продуктів'!$A$2:$E$69,I$9+1,0)/100*$E364,"")</f>
        <v>7.984</v>
      </c>
      <c r="J364" s="24" t="n">
        <f aca="false">IF($A364="",VLOOKUP($B364,'Харч цін продуктів'!$A$2:$E$69,J$9+1,0)/100*$E364,"")</f>
        <v>30.32</v>
      </c>
      <c r="K364" s="24" t="n">
        <f aca="false">IF($A364="",VLOOKUP($B364,'Харч цін продуктів'!$A$2:$E$69,K$9+1,0)/100*$F364,"")</f>
        <v>0</v>
      </c>
      <c r="L364" s="24" t="n">
        <f aca="false">IF($A364="",VLOOKUP($B364,'Харч цін продуктів'!$A$2:$E$69,L$9+1,0)/100*$F364,"")</f>
        <v>0</v>
      </c>
      <c r="M364" s="24" t="n">
        <f aca="false">IF($A364="",VLOOKUP($B364,'Харч цін продуктів'!$A$2:$E$69,M$9+1,0)/100*$F364,"")</f>
        <v>9.98</v>
      </c>
      <c r="N364" s="24" t="n">
        <f aca="false">IF($A364="",VLOOKUP($B364,'Харч цін продуктів'!$A$2:$E$69,N$9+1,0)/100*$F364,"")</f>
        <v>37.9</v>
      </c>
    </row>
    <row r="365" customFormat="false" ht="19.5" hidden="false" customHeight="false" outlineLevel="0" collapsed="false">
      <c r="A365" s="25"/>
      <c r="B365" s="26" t="s">
        <v>21</v>
      </c>
      <c r="C365" s="27" t="n">
        <v>10</v>
      </c>
      <c r="D365" s="28" t="n">
        <v>12</v>
      </c>
      <c r="E365" s="27" t="n">
        <v>10</v>
      </c>
      <c r="F365" s="28" t="n">
        <v>12</v>
      </c>
      <c r="G365" s="24" t="n">
        <f aca="false">IF($A365="",VLOOKUP($B365,'Харч цін продуктів'!$A$2:$E$69,G$9+1,0)/100*$E365,"")</f>
        <v>1.27</v>
      </c>
      <c r="H365" s="24" t="n">
        <f aca="false">IF($A365="",VLOOKUP($B365,'Харч цін продуктів'!$A$2:$E$69,H$9+1,0)/100*$E365,"")</f>
        <v>1.15</v>
      </c>
      <c r="I365" s="24" t="n">
        <f aca="false">IF($A365="",VLOOKUP($B365,'Харч цін продуктів'!$A$2:$E$69,I$9+1,0)/100*$E365,"")</f>
        <v>0.07</v>
      </c>
      <c r="J365" s="24" t="n">
        <f aca="false">IF($A365="",VLOOKUP($B365,'Харч цін продуктів'!$A$2:$E$69,J$9+1,0)/100*$E365,"")</f>
        <v>15.7</v>
      </c>
      <c r="K365" s="24" t="n">
        <f aca="false">IF($A365="",VLOOKUP($B365,'Харч цін продуктів'!$A$2:$E$69,K$9+1,0)/100*$F365,"")</f>
        <v>1.524</v>
      </c>
      <c r="L365" s="24" t="n">
        <f aca="false">IF($A365="",VLOOKUP($B365,'Харч цін продуктів'!$A$2:$E$69,L$9+1,0)/100*$F365,"")</f>
        <v>1.38</v>
      </c>
      <c r="M365" s="24" t="n">
        <f aca="false">IF($A365="",VLOOKUP($B365,'Харч цін продуктів'!$A$2:$E$69,M$9+1,0)/100*$F365,"")</f>
        <v>0.084</v>
      </c>
      <c r="N365" s="24" t="n">
        <f aca="false">IF($A365="",VLOOKUP($B365,'Харч цін продуктів'!$A$2:$E$69,N$9+1,0)/100*$F365,"")</f>
        <v>18.84</v>
      </c>
    </row>
    <row r="366" customFormat="false" ht="19.5" hidden="false" customHeight="false" outlineLevel="0" collapsed="false">
      <c r="A366" s="25"/>
      <c r="B366" s="26" t="s">
        <v>55</v>
      </c>
      <c r="C366" s="27" t="n">
        <v>35</v>
      </c>
      <c r="D366" s="28" t="n">
        <v>50</v>
      </c>
      <c r="E366" s="27" t="n">
        <v>30</v>
      </c>
      <c r="F366" s="28" t="n">
        <v>40</v>
      </c>
      <c r="G366" s="24" t="n">
        <f aca="false">IF($A366="",VLOOKUP($B366,'Харч цін продуктів'!$A$2:$E$69,G$9+1,0)/100*$E366,"")</f>
        <v>0.39</v>
      </c>
      <c r="H366" s="24" t="n">
        <f aca="false">IF($A366="",VLOOKUP($B366,'Харч цін продуктів'!$A$2:$E$69,H$9+1,0)/100*$E366,"")</f>
        <v>0.03</v>
      </c>
      <c r="I366" s="24" t="n">
        <f aca="false">IF($A366="",VLOOKUP($B366,'Харч цін продуктів'!$A$2:$E$69,I$9+1,0)/100*$E366,"")</f>
        <v>2.52</v>
      </c>
      <c r="J366" s="24" t="n">
        <f aca="false">IF($A366="",VLOOKUP($B366,'Харч цін продуктів'!$A$2:$E$69,J$9+1,0)/100*$E366,"")</f>
        <v>10.2</v>
      </c>
      <c r="K366" s="24" t="n">
        <f aca="false">IF($A366="",VLOOKUP($B366,'Харч цін продуктів'!$A$2:$E$69,K$9+1,0)/100*$F366,"")</f>
        <v>0.52</v>
      </c>
      <c r="L366" s="24" t="n">
        <f aca="false">IF($A366="",VLOOKUP($B366,'Харч цін продуктів'!$A$2:$E$69,L$9+1,0)/100*$F366,"")</f>
        <v>0.04</v>
      </c>
      <c r="M366" s="24" t="n">
        <f aca="false">IF($A366="",VLOOKUP($B366,'Харч цін продуктів'!$A$2:$E$69,M$9+1,0)/100*$F366,"")</f>
        <v>3.36</v>
      </c>
      <c r="N366" s="24" t="n">
        <f aca="false">IF($A366="",VLOOKUP($B366,'Харч цін продуктів'!$A$2:$E$69,N$9+1,0)/100*$F366,"")</f>
        <v>13.6</v>
      </c>
    </row>
    <row r="367" customFormat="false" ht="19.5" hidden="false" customHeight="false" outlineLevel="0" collapsed="false">
      <c r="A367" s="25"/>
      <c r="B367" s="26" t="s">
        <v>13</v>
      </c>
      <c r="C367" s="27" t="n">
        <v>3</v>
      </c>
      <c r="D367" s="28" t="n">
        <v>5</v>
      </c>
      <c r="E367" s="27" t="n">
        <v>3</v>
      </c>
      <c r="F367" s="28" t="n">
        <v>5</v>
      </c>
      <c r="G367" s="24" t="n">
        <f aca="false">IF($A367="",VLOOKUP($B367,'Харч цін продуктів'!$A$2:$E$69,G$9+1,0)/100*$E367,"")</f>
        <v>0.039</v>
      </c>
      <c r="H367" s="24" t="n">
        <f aca="false">IF($A367="",VLOOKUP($B367,'Харч цін продуктів'!$A$2:$E$69,H$9+1,0)/100*$E367,"")</f>
        <v>2.175</v>
      </c>
      <c r="I367" s="24" t="n">
        <f aca="false">IF($A367="",VLOOKUP($B367,'Харч цін продуктів'!$A$2:$E$69,I$9+1,0)/100*$E367,"")</f>
        <v>0.027</v>
      </c>
      <c r="J367" s="24" t="n">
        <f aca="false">IF($A367="",VLOOKUP($B367,'Харч цін продуктів'!$A$2:$E$69,J$9+1,0)/100*$E367,"")</f>
        <v>19.839</v>
      </c>
      <c r="K367" s="24" t="n">
        <f aca="false">IF($A367="",VLOOKUP($B367,'Харч цін продуктів'!$A$2:$E$69,K$9+1,0)/100*$F367,"")</f>
        <v>0.065</v>
      </c>
      <c r="L367" s="24" t="n">
        <f aca="false">IF($A367="",VLOOKUP($B367,'Харч цін продуктів'!$A$2:$E$69,L$9+1,0)/100*$F367,"")</f>
        <v>3.625</v>
      </c>
      <c r="M367" s="24" t="n">
        <f aca="false">IF($A367="",VLOOKUP($B367,'Харч цін продуктів'!$A$2:$E$69,M$9+1,0)/100*$F367,"")</f>
        <v>0.045</v>
      </c>
      <c r="N367" s="24" t="n">
        <f aca="false">IF($A367="",VLOOKUP($B367,'Харч цін продуктів'!$A$2:$E$69,N$9+1,0)/100*$F367,"")</f>
        <v>33.065</v>
      </c>
    </row>
    <row r="368" customFormat="false" ht="19.5" hidden="false" customHeight="true" outlineLevel="0" collapsed="false">
      <c r="A368" s="19" t="s">
        <v>133</v>
      </c>
      <c r="B368" s="19"/>
      <c r="C368" s="19"/>
      <c r="D368" s="19"/>
      <c r="E368" s="19"/>
      <c r="F368" s="19"/>
      <c r="G368" s="37" t="n">
        <f aca="false">SUM(G348:G367)</f>
        <v>22.548</v>
      </c>
      <c r="H368" s="37" t="n">
        <f aca="false">SUM(H348:H367)</f>
        <v>26.115</v>
      </c>
      <c r="I368" s="37" t="n">
        <f aca="false">SUM(I348:I367)</f>
        <v>83.415</v>
      </c>
      <c r="J368" s="37" t="n">
        <f aca="false">SUM(J348:J367)</f>
        <v>653.714</v>
      </c>
      <c r="K368" s="37" t="n">
        <f aca="false">SUM(K348:K367)</f>
        <v>27.428</v>
      </c>
      <c r="L368" s="37" t="n">
        <f aca="false">SUM(L348:L367)</f>
        <v>31.605</v>
      </c>
      <c r="M368" s="37" t="n">
        <f aca="false">SUM(M348:M367)</f>
        <v>99.534</v>
      </c>
      <c r="N368" s="37" t="n">
        <f aca="false">SUM(N348:N367)</f>
        <v>786.24</v>
      </c>
    </row>
    <row r="369" customFormat="false" ht="18.75" hidden="false" customHeight="true" outlineLevel="0" collapsed="false">
      <c r="A369" s="17" t="s">
        <v>184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</row>
    <row r="370" customFormat="false" ht="19.5" hidden="false" customHeight="true" outlineLevel="0" collapsed="false">
      <c r="A370" s="18" t="s">
        <v>101</v>
      </c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</row>
    <row r="371" customFormat="false" ht="19.5" hidden="false" customHeight="true" outlineLevel="0" collapsed="false">
      <c r="A371" s="19" t="s">
        <v>102</v>
      </c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39" hidden="false" customHeight="true" outlineLevel="0" collapsed="false">
      <c r="A372" s="20" t="s">
        <v>185</v>
      </c>
      <c r="B372" s="20"/>
      <c r="C372" s="49"/>
      <c r="D372" s="50"/>
      <c r="E372" s="50" t="n">
        <v>125</v>
      </c>
      <c r="F372" s="23" t="n">
        <v>125</v>
      </c>
      <c r="G372" s="24" t="str">
        <f aca="false">IF($A372="",VLOOKUP($B372,'Харч цін продуктів'!$A$2:$E$69,G$9+1,0)/100*$E372,"")</f>
        <v/>
      </c>
      <c r="H372" s="24" t="str">
        <f aca="false">IF($A372="",VLOOKUP($B372,'Харч цін продуктів'!$A$2:$E$69,H$9+1,0)/100*$E372,"")</f>
        <v/>
      </c>
      <c r="I372" s="24" t="str">
        <f aca="false">IF($A372="",VLOOKUP($B372,'Харч цін продуктів'!$A$2:$E$69,I$9+1,0)/100*$E372,"")</f>
        <v/>
      </c>
      <c r="J372" s="24" t="str">
        <f aca="false">IF($A372="",VLOOKUP($B372,'Харч цін продуктів'!$A$2:$E$69,J$9+1,0)/100*$E372,"")</f>
        <v/>
      </c>
      <c r="K372" s="24" t="str">
        <f aca="false">IF($A372="",VLOOKUP($B372,'Харч цін продуктів'!$A$2:$E$69,K$9+1,0)/100*$F372,"")</f>
        <v/>
      </c>
      <c r="L372" s="24" t="str">
        <f aca="false">IF($A372="",VLOOKUP($B372,'Харч цін продуктів'!$A$2:$E$69,L$9+1,0)/100*$F372,"")</f>
        <v/>
      </c>
      <c r="M372" s="24" t="str">
        <f aca="false">IF($A372="",VLOOKUP($B372,'Харч цін продуктів'!$A$2:$E$69,M$9+1,0)/100*$F372,"")</f>
        <v/>
      </c>
      <c r="N372" s="24" t="str">
        <f aca="false">IF($A372="",VLOOKUP($B372,'Харч цін продуктів'!$A$2:$E$69,N$9+1,0)/100*$F372,"")</f>
        <v/>
      </c>
    </row>
    <row r="373" customFormat="false" ht="19.5" hidden="false" customHeight="false" outlineLevel="0" collapsed="false">
      <c r="A373" s="25"/>
      <c r="B373" s="26" t="s">
        <v>28</v>
      </c>
      <c r="C373" s="27" t="n">
        <v>30</v>
      </c>
      <c r="D373" s="28" t="n">
        <v>30</v>
      </c>
      <c r="E373" s="27" t="n">
        <v>30</v>
      </c>
      <c r="F373" s="28" t="n">
        <v>30</v>
      </c>
      <c r="G373" s="24" t="n">
        <f aca="false">IF($A373="",VLOOKUP($B373,'Харч цін продуктів'!$A$2:$E$69,G$9+1,0)/100*$E373,"")</f>
        <v>3.45</v>
      </c>
      <c r="H373" s="24" t="n">
        <f aca="false">IF($A373="",VLOOKUP($B373,'Харч цін продуктів'!$A$2:$E$69,H$9+1,0)/100*$E373,"")</f>
        <v>0.99</v>
      </c>
      <c r="I373" s="24" t="n">
        <f aca="false">IF($A373="",VLOOKUP($B373,'Харч цін продуктів'!$A$2:$E$69,I$9+1,0)/100*$E373,"")</f>
        <v>20.16</v>
      </c>
      <c r="J373" s="24" t="n">
        <f aca="false">IF($A373="",VLOOKUP($B373,'Харч цін продуктів'!$A$2:$E$69,J$9+1,0)/100*$E373,"")</f>
        <v>104.4</v>
      </c>
      <c r="K373" s="24" t="n">
        <f aca="false">IF($A373="",VLOOKUP($B373,'Харч цін продуктів'!$A$2:$E$69,K$9+1,0)/100*$F373,"")</f>
        <v>3.45</v>
      </c>
      <c r="L373" s="24" t="n">
        <f aca="false">IF($A373="",VLOOKUP($B373,'Харч цін продуктів'!$A$2:$E$69,L$9+1,0)/100*$F373,"")</f>
        <v>0.99</v>
      </c>
      <c r="M373" s="24" t="n">
        <f aca="false">IF($A373="",VLOOKUP($B373,'Харч цін продуктів'!$A$2:$E$69,M$9+1,0)/100*$F373,"")</f>
        <v>20.16</v>
      </c>
      <c r="N373" s="24" t="n">
        <f aca="false">IF($A373="",VLOOKUP($B373,'Харч цін продуктів'!$A$2:$E$69,N$9+1,0)/100*$F373,"")</f>
        <v>104.4</v>
      </c>
    </row>
    <row r="374" customFormat="false" ht="19.5" hidden="false" customHeight="false" outlineLevel="0" collapsed="false">
      <c r="A374" s="25"/>
      <c r="B374" s="26" t="s">
        <v>35</v>
      </c>
      <c r="C374" s="27" t="n">
        <v>3</v>
      </c>
      <c r="D374" s="28" t="n">
        <v>3</v>
      </c>
      <c r="E374" s="27" t="n">
        <v>3</v>
      </c>
      <c r="F374" s="28" t="n">
        <v>3</v>
      </c>
      <c r="G374" s="24" t="n">
        <f aca="false">IF($A374="",VLOOKUP($B374,'Харч цін продуктів'!$A$2:$E$69,G$9+1,0)/100*$E374,"")</f>
        <v>0</v>
      </c>
      <c r="H374" s="24" t="n">
        <f aca="false">IF($A374="",VLOOKUP($B374,'Харч цін продуктів'!$A$2:$E$69,H$9+1,0)/100*$E374,"")</f>
        <v>0</v>
      </c>
      <c r="I374" s="24" t="n">
        <f aca="false">IF($A374="",VLOOKUP($B374,'Харч цін продуктів'!$A$2:$E$69,I$9+1,0)/100*$E374,"")</f>
        <v>2.994</v>
      </c>
      <c r="J374" s="24" t="n">
        <f aca="false">IF($A374="",VLOOKUP($B374,'Харч цін продуктів'!$A$2:$E$69,J$9+1,0)/100*$E374,"")</f>
        <v>11.37</v>
      </c>
      <c r="K374" s="24" t="n">
        <f aca="false">IF($A374="",VLOOKUP($B374,'Харч цін продуктів'!$A$2:$E$69,K$9+1,0)/100*$F374,"")</f>
        <v>0</v>
      </c>
      <c r="L374" s="24" t="n">
        <f aca="false">IF($A374="",VLOOKUP($B374,'Харч цін продуктів'!$A$2:$E$69,L$9+1,0)/100*$F374,"")</f>
        <v>0</v>
      </c>
      <c r="M374" s="24" t="n">
        <f aca="false">IF($A374="",VLOOKUP($B374,'Харч цін продуктів'!$A$2:$E$69,M$9+1,0)/100*$F374,"")</f>
        <v>2.994</v>
      </c>
      <c r="N374" s="24" t="n">
        <f aca="false">IF($A374="",VLOOKUP($B374,'Харч цін продуктів'!$A$2:$E$69,N$9+1,0)/100*$F374,"")</f>
        <v>11.37</v>
      </c>
    </row>
    <row r="375" customFormat="false" ht="19.5" hidden="false" customHeight="false" outlineLevel="0" collapsed="false">
      <c r="A375" s="25"/>
      <c r="B375" s="26" t="s">
        <v>13</v>
      </c>
      <c r="C375" s="27" t="n">
        <v>2</v>
      </c>
      <c r="D375" s="28" t="n">
        <v>2</v>
      </c>
      <c r="E375" s="27" t="n">
        <v>2</v>
      </c>
      <c r="F375" s="28" t="n">
        <v>2</v>
      </c>
      <c r="G375" s="24" t="n">
        <f aca="false">IF($A375="",VLOOKUP($B375,'Харч цін продуктів'!$A$2:$E$69,G$9+1,0)/100*$E375,"")</f>
        <v>0.026</v>
      </c>
      <c r="H375" s="24" t="n">
        <f aca="false">IF($A375="",VLOOKUP($B375,'Харч цін продуктів'!$A$2:$E$69,H$9+1,0)/100*$E375,"")</f>
        <v>1.45</v>
      </c>
      <c r="I375" s="24" t="n">
        <f aca="false">IF($A375="",VLOOKUP($B375,'Харч цін продуктів'!$A$2:$E$69,I$9+1,0)/100*$E375,"")</f>
        <v>0.018</v>
      </c>
      <c r="J375" s="24" t="n">
        <f aca="false">IF($A375="",VLOOKUP($B375,'Харч цін продуктів'!$A$2:$E$69,J$9+1,0)/100*$E375,"")</f>
        <v>13.226</v>
      </c>
      <c r="K375" s="24" t="n">
        <f aca="false">IF($A375="",VLOOKUP($B375,'Харч цін продуктів'!$A$2:$E$69,K$9+1,0)/100*$F375,"")</f>
        <v>0.026</v>
      </c>
      <c r="L375" s="24" t="n">
        <f aca="false">IF($A375="",VLOOKUP($B375,'Харч цін продуктів'!$A$2:$E$69,L$9+1,0)/100*$F375,"")</f>
        <v>1.45</v>
      </c>
      <c r="M375" s="24" t="n">
        <f aca="false">IF($A375="",VLOOKUP($B375,'Харч цін продуктів'!$A$2:$E$69,M$9+1,0)/100*$F375,"")</f>
        <v>0.018</v>
      </c>
      <c r="N375" s="24" t="n">
        <f aca="false">IF($A375="",VLOOKUP($B375,'Харч цін продуктів'!$A$2:$E$69,N$9+1,0)/100*$F375,"")</f>
        <v>13.226</v>
      </c>
    </row>
    <row r="376" customFormat="false" ht="19.5" hidden="false" customHeight="true" outlineLevel="0" collapsed="false">
      <c r="A376" s="20" t="s">
        <v>105</v>
      </c>
      <c r="B376" s="20"/>
      <c r="C376" s="49"/>
      <c r="D376" s="50"/>
      <c r="E376" s="50" t="n">
        <v>150</v>
      </c>
      <c r="F376" s="23" t="n">
        <v>180</v>
      </c>
      <c r="G376" s="24" t="str">
        <f aca="false">IF($A376="",VLOOKUP($B376,'Харч цін продуктів'!$A$2:$E$69,G$9+1,0)/100*$E376,"")</f>
        <v/>
      </c>
      <c r="H376" s="24" t="str">
        <f aca="false">IF($A376="",VLOOKUP($B376,'Харч цін продуктів'!$A$2:$E$69,H$9+1,0)/100*$E376,"")</f>
        <v/>
      </c>
      <c r="I376" s="24" t="str">
        <f aca="false">IF($A376="",VLOOKUP($B376,'Харч цін продуктів'!$A$2:$E$69,I$9+1,0)/100*$E376,"")</f>
        <v/>
      </c>
      <c r="J376" s="24" t="str">
        <f aca="false">IF($A376="",VLOOKUP($B376,'Харч цін продуктів'!$A$2:$E$69,J$9+1,0)/100*$E376,"")</f>
        <v/>
      </c>
      <c r="K376" s="24" t="str">
        <f aca="false">IF($A376="",VLOOKUP($B376,'Харч цін продуктів'!$A$2:$E$69,K$9+1,0)/100*$F376,"")</f>
        <v/>
      </c>
      <c r="L376" s="24" t="str">
        <f aca="false">IF($A376="",VLOOKUP($B376,'Харч цін продуктів'!$A$2:$E$69,L$9+1,0)/100*$F376,"")</f>
        <v/>
      </c>
      <c r="M376" s="24" t="str">
        <f aca="false">IF($A376="",VLOOKUP($B376,'Харч цін продуктів'!$A$2:$E$69,M$9+1,0)/100*$F376,"")</f>
        <v/>
      </c>
      <c r="N376" s="24" t="str">
        <f aca="false">IF($A376="",VLOOKUP($B376,'Харч цін продуктів'!$A$2:$E$69,N$9+1,0)/100*$F376,"")</f>
        <v/>
      </c>
    </row>
    <row r="377" customFormat="false" ht="19.5" hidden="false" customHeight="false" outlineLevel="0" collapsed="false">
      <c r="A377" s="25"/>
      <c r="B377" s="26" t="s">
        <v>65</v>
      </c>
      <c r="C377" s="27" t="n">
        <v>0.2</v>
      </c>
      <c r="D377" s="28" t="n">
        <v>0.2</v>
      </c>
      <c r="E377" s="27" t="n">
        <v>0.2</v>
      </c>
      <c r="F377" s="28" t="n">
        <v>0.2</v>
      </c>
      <c r="G377" s="24" t="n">
        <f aca="false">IF($A377="",VLOOKUP($B377,'Харч цін продуктів'!$A$2:$E$69,G$9+1,0)/100*$E377,"")</f>
        <v>0</v>
      </c>
      <c r="H377" s="24" t="n">
        <f aca="false">IF($A377="",VLOOKUP($B377,'Харч цін продуктів'!$A$2:$E$69,H$9+1,0)/100*$E377,"")</f>
        <v>0</v>
      </c>
      <c r="I377" s="24" t="n">
        <f aca="false">IF($A377="",VLOOKUP($B377,'Харч цін продуктів'!$A$2:$E$69,I$9+1,0)/100*$E377,"")</f>
        <v>0</v>
      </c>
      <c r="J377" s="24" t="n">
        <f aca="false">IF($A377="",VLOOKUP($B377,'Харч цін продуктів'!$A$2:$E$69,J$9+1,0)/100*$E377,"")</f>
        <v>0</v>
      </c>
      <c r="K377" s="24" t="n">
        <f aca="false">IF($A377="",VLOOKUP($B377,'Харч цін продуктів'!$A$2:$E$69,K$9+1,0)/100*$F377,"")</f>
        <v>0</v>
      </c>
      <c r="L377" s="24" t="n">
        <f aca="false">IF($A377="",VLOOKUP($B377,'Харч цін продуктів'!$A$2:$E$69,L$9+1,0)/100*$F377,"")</f>
        <v>0</v>
      </c>
      <c r="M377" s="24" t="n">
        <f aca="false">IF($A377="",VLOOKUP($B377,'Харч цін продуктів'!$A$2:$E$69,M$9+1,0)/100*$F377,"")</f>
        <v>0</v>
      </c>
      <c r="N377" s="24" t="n">
        <f aca="false">IF($A377="",VLOOKUP($B377,'Харч цін продуктів'!$A$2:$E$69,N$9+1,0)/100*$F377,"")</f>
        <v>0</v>
      </c>
    </row>
    <row r="378" customFormat="false" ht="19.5" hidden="false" customHeight="false" outlineLevel="0" collapsed="false">
      <c r="A378" s="25"/>
      <c r="B378" s="26" t="s">
        <v>35</v>
      </c>
      <c r="C378" s="27" t="n">
        <v>10</v>
      </c>
      <c r="D378" s="28" t="n">
        <v>12</v>
      </c>
      <c r="E378" s="27" t="n">
        <v>10</v>
      </c>
      <c r="F378" s="28" t="n">
        <v>12</v>
      </c>
      <c r="G378" s="24" t="n">
        <f aca="false">IF($A378="",VLOOKUP($B378,'Харч цін продуктів'!$A$2:$E$69,G$9+1,0)/100*$E378,"")</f>
        <v>0</v>
      </c>
      <c r="H378" s="24" t="n">
        <f aca="false">IF($A378="",VLOOKUP($B378,'Харч цін продуктів'!$A$2:$E$69,H$9+1,0)/100*$E378,"")</f>
        <v>0</v>
      </c>
      <c r="I378" s="24" t="n">
        <f aca="false">IF($A378="",VLOOKUP($B378,'Харч цін продуктів'!$A$2:$E$69,I$9+1,0)/100*$E378,"")</f>
        <v>9.98</v>
      </c>
      <c r="J378" s="24" t="n">
        <f aca="false">IF($A378="",VLOOKUP($B378,'Харч цін продуктів'!$A$2:$E$69,J$9+1,0)/100*$E378,"")</f>
        <v>37.9</v>
      </c>
      <c r="K378" s="24" t="n">
        <f aca="false">IF($A378="",VLOOKUP($B378,'Харч цін продуктів'!$A$2:$E$69,K$9+1,0)/100*$F378,"")</f>
        <v>0</v>
      </c>
      <c r="L378" s="24" t="n">
        <f aca="false">IF($A378="",VLOOKUP($B378,'Харч цін продуктів'!$A$2:$E$69,L$9+1,0)/100*$F378,"")</f>
        <v>0</v>
      </c>
      <c r="M378" s="24" t="n">
        <f aca="false">IF($A378="",VLOOKUP($B378,'Харч цін продуктів'!$A$2:$E$69,M$9+1,0)/100*$F378,"")</f>
        <v>11.976</v>
      </c>
      <c r="N378" s="24" t="n">
        <f aca="false">IF($A378="",VLOOKUP($B378,'Харч цін продуктів'!$A$2:$E$69,N$9+1,0)/100*$F378,"")</f>
        <v>45.48</v>
      </c>
    </row>
    <row r="379" customFormat="false" ht="19.5" hidden="false" customHeight="false" outlineLevel="0" collapsed="false">
      <c r="A379" s="25"/>
      <c r="B379" s="26" t="s">
        <v>64</v>
      </c>
      <c r="C379" s="27" t="n">
        <v>120</v>
      </c>
      <c r="D379" s="28" t="n">
        <v>180</v>
      </c>
      <c r="E379" s="27" t="n">
        <v>120</v>
      </c>
      <c r="F379" s="28" t="n">
        <v>180</v>
      </c>
      <c r="G379" s="24" t="n">
        <f aca="false">IF($A379="",VLOOKUP($B379,'Харч цін продуктів'!$A$2:$E$69,G$9+1,0)/100*$E379,"")</f>
        <v>0</v>
      </c>
      <c r="H379" s="24" t="n">
        <f aca="false">IF($A379="",VLOOKUP($B379,'Харч цін продуктів'!$A$2:$E$69,H$9+1,0)/100*$E379,"")</f>
        <v>0</v>
      </c>
      <c r="I379" s="24" t="n">
        <f aca="false">IF($A379="",VLOOKUP($B379,'Харч цін продуктів'!$A$2:$E$69,I$9+1,0)/100*$E379,"")</f>
        <v>0</v>
      </c>
      <c r="J379" s="24" t="n">
        <f aca="false">IF($A379="",VLOOKUP($B379,'Харч цін продуктів'!$A$2:$E$69,J$9+1,0)/100*$E379,"")</f>
        <v>0</v>
      </c>
      <c r="K379" s="24" t="n">
        <f aca="false">IF($A379="",VLOOKUP($B379,'Харч цін продуктів'!$A$2:$E$69,K$9+1,0)/100*$F379,"")</f>
        <v>0</v>
      </c>
      <c r="L379" s="24" t="n">
        <f aca="false">IF($A379="",VLOOKUP($B379,'Харч цін продуктів'!$A$2:$E$69,L$9+1,0)/100*$F379,"")</f>
        <v>0</v>
      </c>
      <c r="M379" s="24" t="n">
        <f aca="false">IF($A379="",VLOOKUP($B379,'Харч цін продуктів'!$A$2:$E$69,M$9+1,0)/100*$F379,"")</f>
        <v>0</v>
      </c>
      <c r="N379" s="24" t="n">
        <f aca="false">IF($A379="",VLOOKUP($B379,'Харч цін продуктів'!$A$2:$E$69,N$9+1,0)/100*$F379,"")</f>
        <v>0</v>
      </c>
    </row>
    <row r="380" customFormat="false" ht="19.5" hidden="false" customHeight="true" outlineLevel="0" collapsed="false">
      <c r="A380" s="20" t="s">
        <v>106</v>
      </c>
      <c r="B380" s="20"/>
      <c r="C380" s="49"/>
      <c r="D380" s="50"/>
      <c r="E380" s="50" t="s">
        <v>107</v>
      </c>
      <c r="F380" s="23" t="s">
        <v>108</v>
      </c>
      <c r="G380" s="24" t="str">
        <f aca="false">IF($A380="",VLOOKUP($B380,'Харч цін продуктів'!$A$2:$E$69,G$9+1,0)/100*$E380,"")</f>
        <v/>
      </c>
      <c r="H380" s="24" t="str">
        <f aca="false">IF($A380="",VLOOKUP($B380,'Харч цін продуктів'!$A$2:$E$69,H$9+1,0)/100*$E380,"")</f>
        <v/>
      </c>
      <c r="I380" s="24" t="str">
        <f aca="false">IF($A380="",VLOOKUP($B380,'Харч цін продуктів'!$A$2:$E$69,I$9+1,0)/100*$E380,"")</f>
        <v/>
      </c>
      <c r="J380" s="24" t="str">
        <f aca="false">IF($A380="",VLOOKUP($B380,'Харч цін продуктів'!$A$2:$E$69,J$9+1,0)/100*$E380,"")</f>
        <v/>
      </c>
      <c r="K380" s="24" t="str">
        <f aca="false">IF($A380="",VLOOKUP($B380,'Харч цін продуктів'!$A$2:$E$69,K$9+1,0)/100*$F380,"")</f>
        <v/>
      </c>
      <c r="L380" s="24" t="str">
        <f aca="false">IF($A380="",VLOOKUP($B380,'Харч цін продуктів'!$A$2:$E$69,L$9+1,0)/100*$F380,"")</f>
        <v/>
      </c>
      <c r="M380" s="24" t="str">
        <f aca="false">IF($A380="",VLOOKUP($B380,'Харч цін продуктів'!$A$2:$E$69,M$9+1,0)/100*$F380,"")</f>
        <v/>
      </c>
      <c r="N380" s="24" t="str">
        <f aca="false">IF($A380="",VLOOKUP($B380,'Харч цін продуктів'!$A$2:$E$69,N$9+1,0)/100*$F380,"")</f>
        <v/>
      </c>
    </row>
    <row r="381" customFormat="false" ht="19.5" hidden="false" customHeight="false" outlineLevel="0" collapsed="false">
      <c r="A381" s="25"/>
      <c r="B381" s="26" t="s">
        <v>60</v>
      </c>
      <c r="C381" s="27" t="n">
        <v>30</v>
      </c>
      <c r="D381" s="28" t="n">
        <v>40</v>
      </c>
      <c r="E381" s="27" t="n">
        <v>30</v>
      </c>
      <c r="F381" s="28" t="n">
        <v>40</v>
      </c>
      <c r="G381" s="24" t="n">
        <f aca="false">IF($A381="",VLOOKUP($B381,'Харч цін продуктів'!$A$2:$E$69,G$9+1,0)/100*$E381,"")</f>
        <v>2.28</v>
      </c>
      <c r="H381" s="24" t="n">
        <f aca="false">IF($A381="",VLOOKUP($B381,'Харч цін продуктів'!$A$2:$E$69,H$9+1,0)/100*$E381,"")</f>
        <v>0.27</v>
      </c>
      <c r="I381" s="24" t="n">
        <f aca="false">IF($A381="",VLOOKUP($B381,'Харч цін продуктів'!$A$2:$E$69,I$9+1,0)/100*$E381,"")</f>
        <v>14.07</v>
      </c>
      <c r="J381" s="24" t="n">
        <f aca="false">IF($A381="",VLOOKUP($B381,'Харч цін продуктів'!$A$2:$E$69,J$9+1,0)/100*$E381,"")</f>
        <v>69.3</v>
      </c>
      <c r="K381" s="24" t="n">
        <f aca="false">IF($A381="",VLOOKUP($B381,'Харч цін продуктів'!$A$2:$E$69,K$9+1,0)/100*$F381,"")</f>
        <v>3.04</v>
      </c>
      <c r="L381" s="24" t="n">
        <f aca="false">IF($A381="",VLOOKUP($B381,'Харч цін продуктів'!$A$2:$E$69,L$9+1,0)/100*$F381,"")</f>
        <v>0.36</v>
      </c>
      <c r="M381" s="24" t="n">
        <f aca="false">IF($A381="",VLOOKUP($B381,'Харч цін продуктів'!$A$2:$E$69,M$9+1,0)/100*$F381,"")</f>
        <v>18.76</v>
      </c>
      <c r="N381" s="24" t="n">
        <f aca="false">IF($A381="",VLOOKUP($B381,'Харч цін продуктів'!$A$2:$E$69,N$9+1,0)/100*$F381,"")</f>
        <v>92.4</v>
      </c>
    </row>
    <row r="382" customFormat="false" ht="19.5" hidden="false" customHeight="false" outlineLevel="0" collapsed="false">
      <c r="A382" s="25"/>
      <c r="B382" s="26" t="s">
        <v>20</v>
      </c>
      <c r="C382" s="27" t="s">
        <v>109</v>
      </c>
      <c r="D382" s="28" t="s">
        <v>110</v>
      </c>
      <c r="E382" s="27" t="s">
        <v>109</v>
      </c>
      <c r="F382" s="28" t="n">
        <v>5</v>
      </c>
      <c r="G382" s="24" t="n">
        <f aca="false">IF($A382="",VLOOKUP($B382,'Харч цін продуктів'!$A$2:$E$69,G$9+1,0)/100*$E382,"")</f>
        <v>0.69</v>
      </c>
      <c r="H382" s="24" t="n">
        <f aca="false">IF($A382="",VLOOKUP($B382,'Харч цін продуктів'!$A$2:$E$69,H$9+1,0)/100*$E382,"")</f>
        <v>0.87</v>
      </c>
      <c r="I382" s="24" t="n">
        <f aca="false">IF($A382="",VLOOKUP($B382,'Харч цін продуктів'!$A$2:$E$69,I$9+1,0)/100*$E382,"")</f>
        <v>0</v>
      </c>
      <c r="J382" s="24" t="n">
        <f aca="false">IF($A382="",VLOOKUP($B382,'Харч цін продуктів'!$A$2:$E$69,J$9+1,0)/100*$E382,"")</f>
        <v>10.8</v>
      </c>
      <c r="K382" s="24" t="n">
        <f aca="false">IF($A382="",VLOOKUP($B382,'Харч цін продуктів'!$A$2:$E$69,K$9+1,0)/100*$F382,"")</f>
        <v>1.15</v>
      </c>
      <c r="L382" s="24" t="n">
        <f aca="false">IF($A382="",VLOOKUP($B382,'Харч цін продуктів'!$A$2:$E$69,L$9+1,0)/100*$F382,"")</f>
        <v>1.45</v>
      </c>
      <c r="M382" s="24" t="n">
        <f aca="false">IF($A382="",VLOOKUP($B382,'Харч цін продуктів'!$A$2:$E$69,M$9+1,0)/100*$F382,"")</f>
        <v>0</v>
      </c>
      <c r="N382" s="24" t="n">
        <f aca="false">IF($A382="",VLOOKUP($B382,'Харч цін продуктів'!$A$2:$E$69,N$9+1,0)/100*$F382,"")</f>
        <v>18</v>
      </c>
    </row>
    <row r="383" customFormat="false" ht="19.5" hidden="false" customHeight="false" outlineLevel="0" collapsed="false">
      <c r="A383" s="25"/>
      <c r="B383" s="26" t="s">
        <v>13</v>
      </c>
      <c r="C383" s="27" t="s">
        <v>110</v>
      </c>
      <c r="D383" s="28" t="s">
        <v>110</v>
      </c>
      <c r="E383" s="27" t="s">
        <v>110</v>
      </c>
      <c r="F383" s="28" t="n">
        <v>5</v>
      </c>
      <c r="G383" s="24" t="n">
        <f aca="false">IF($A383="",VLOOKUP($B383,'Харч цін продуктів'!$A$2:$E$69,G$9+1,0)/100*$E383,"")</f>
        <v>0.065</v>
      </c>
      <c r="H383" s="24" t="n">
        <f aca="false">IF($A383="",VLOOKUP($B383,'Харч цін продуктів'!$A$2:$E$69,H$9+1,0)/100*$E383,"")</f>
        <v>3.625</v>
      </c>
      <c r="I383" s="24" t="n">
        <f aca="false">IF($A383="",VLOOKUP($B383,'Харч цін продуктів'!$A$2:$E$69,I$9+1,0)/100*$E383,"")</f>
        <v>0.045</v>
      </c>
      <c r="J383" s="24" t="n">
        <f aca="false">IF($A383="",VLOOKUP($B383,'Харч цін продуктів'!$A$2:$E$69,J$9+1,0)/100*$E383,"")</f>
        <v>33.065</v>
      </c>
      <c r="K383" s="24" t="n">
        <f aca="false">IF($A383="",VLOOKUP($B383,'Харч цін продуктів'!$A$2:$E$69,K$9+1,0)/100*$F383,"")</f>
        <v>0.065</v>
      </c>
      <c r="L383" s="24" t="n">
        <f aca="false">IF($A383="",VLOOKUP($B383,'Харч цін продуктів'!$A$2:$E$69,L$9+1,0)/100*$F383,"")</f>
        <v>3.625</v>
      </c>
      <c r="M383" s="24" t="n">
        <f aca="false">IF($A383="",VLOOKUP($B383,'Харч цін продуктів'!$A$2:$E$69,M$9+1,0)/100*$F383,"")</f>
        <v>0.045</v>
      </c>
      <c r="N383" s="24" t="n">
        <f aca="false">IF($A383="",VLOOKUP($B383,'Харч цін продуктів'!$A$2:$E$69,N$9+1,0)/100*$F383,"")</f>
        <v>33.065</v>
      </c>
    </row>
    <row r="384" customFormat="false" ht="19.5" hidden="false" customHeight="true" outlineLevel="0" collapsed="false">
      <c r="A384" s="20" t="s">
        <v>186</v>
      </c>
      <c r="B384" s="20"/>
      <c r="C384" s="49"/>
      <c r="D384" s="50"/>
      <c r="E384" s="50" t="n">
        <v>50</v>
      </c>
      <c r="F384" s="23" t="n">
        <v>60</v>
      </c>
      <c r="G384" s="24" t="str">
        <f aca="false">IF($A384="",VLOOKUP($B384,'Харч цін продуктів'!$A$2:$E$69,G$9+1,0)/100*$E384,"")</f>
        <v/>
      </c>
      <c r="H384" s="24" t="str">
        <f aca="false">IF($A384="",VLOOKUP($B384,'Харч цін продуктів'!$A$2:$E$69,H$9+1,0)/100*$E384,"")</f>
        <v/>
      </c>
      <c r="I384" s="24" t="str">
        <f aca="false">IF($A384="",VLOOKUP($B384,'Харч цін продуктів'!$A$2:$E$69,I$9+1,0)/100*$E384,"")</f>
        <v/>
      </c>
      <c r="J384" s="24" t="str">
        <f aca="false">IF($A384="",VLOOKUP($B384,'Харч цін продуктів'!$A$2:$E$69,J$9+1,0)/100*$E384,"")</f>
        <v/>
      </c>
      <c r="K384" s="24" t="str">
        <f aca="false">IF($A384="",VLOOKUP($B384,'Харч цін продуктів'!$A$2:$E$69,K$9+1,0)/100*$F384,"")</f>
        <v/>
      </c>
      <c r="L384" s="24" t="str">
        <f aca="false">IF($A384="",VLOOKUP($B384,'Харч цін продуктів'!$A$2:$E$69,L$9+1,0)/100*$F384,"")</f>
        <v/>
      </c>
      <c r="M384" s="24" t="str">
        <f aca="false">IF($A384="",VLOOKUP($B384,'Харч цін продуктів'!$A$2:$E$69,M$9+1,0)/100*$F384,"")</f>
        <v/>
      </c>
      <c r="N384" s="24" t="str">
        <f aca="false">IF($A384="",VLOOKUP($B384,'Харч цін продуктів'!$A$2:$E$69,N$9+1,0)/100*$F384,"")</f>
        <v/>
      </c>
    </row>
    <row r="385" customFormat="false" ht="19.5" hidden="false" customHeight="false" outlineLevel="0" collapsed="false">
      <c r="A385" s="25"/>
      <c r="B385" s="26" t="s">
        <v>55</v>
      </c>
      <c r="C385" s="27" t="n">
        <v>30</v>
      </c>
      <c r="D385" s="28" t="n">
        <v>50</v>
      </c>
      <c r="E385" s="27" t="n">
        <v>25</v>
      </c>
      <c r="F385" s="28" t="n">
        <v>42</v>
      </c>
      <c r="G385" s="24" t="n">
        <f aca="false">IF($A385="",VLOOKUP($B385,'Харч цін продуктів'!$A$2:$E$69,G$9+1,0)/100*$E385,"")</f>
        <v>0.325</v>
      </c>
      <c r="H385" s="24" t="n">
        <f aca="false">IF($A385="",VLOOKUP($B385,'Харч цін продуктів'!$A$2:$E$69,H$9+1,0)/100*$E385,"")</f>
        <v>0.025</v>
      </c>
      <c r="I385" s="24" t="n">
        <f aca="false">IF($A385="",VLOOKUP($B385,'Харч цін продуктів'!$A$2:$E$69,I$9+1,0)/100*$E385,"")</f>
        <v>2.1</v>
      </c>
      <c r="J385" s="24" t="n">
        <f aca="false">IF($A385="",VLOOKUP($B385,'Харч цін продуктів'!$A$2:$E$69,J$9+1,0)/100*$E385,"")</f>
        <v>8.5</v>
      </c>
      <c r="K385" s="24" t="n">
        <f aca="false">IF($A385="",VLOOKUP($B385,'Харч цін продуктів'!$A$2:$E$69,K$9+1,0)/100*$F385,"")</f>
        <v>0.546</v>
      </c>
      <c r="L385" s="24" t="n">
        <f aca="false">IF($A385="",VLOOKUP($B385,'Харч цін продуктів'!$A$2:$E$69,L$9+1,0)/100*$F385,"")</f>
        <v>0.042</v>
      </c>
      <c r="M385" s="24" t="n">
        <f aca="false">IF($A385="",VLOOKUP($B385,'Харч цін продуктів'!$A$2:$E$69,M$9+1,0)/100*$F385,"")</f>
        <v>3.528</v>
      </c>
      <c r="N385" s="24" t="n">
        <f aca="false">IF($A385="",VLOOKUP($B385,'Харч цін продуктів'!$A$2:$E$69,N$9+1,0)/100*$F385,"")</f>
        <v>14.28</v>
      </c>
    </row>
    <row r="386" customFormat="false" ht="19.5" hidden="false" customHeight="false" outlineLevel="0" collapsed="false">
      <c r="A386" s="25"/>
      <c r="B386" s="26" t="s">
        <v>43</v>
      </c>
      <c r="C386" s="27" t="n">
        <v>30</v>
      </c>
      <c r="D386" s="28" t="n">
        <v>50</v>
      </c>
      <c r="E386" s="27" t="n">
        <v>30</v>
      </c>
      <c r="F386" s="28" t="n">
        <v>50</v>
      </c>
      <c r="G386" s="24" t="n">
        <f aca="false">IF($A386="",VLOOKUP($B386,'Харч цін продуктів'!$A$2:$E$69,G$9+1,0)/100*$E386,"")</f>
        <v>0.12</v>
      </c>
      <c r="H386" s="24" t="n">
        <f aca="false">IF($A386="",VLOOKUP($B386,'Харч цін продуктів'!$A$2:$E$69,H$9+1,0)/100*$E386,"")</f>
        <v>0.12</v>
      </c>
      <c r="I386" s="24" t="n">
        <f aca="false">IF($A386="",VLOOKUP($B386,'Харч цін продуктів'!$A$2:$E$69,I$9+1,0)/100*$E386,"")</f>
        <v>3.12</v>
      </c>
      <c r="J386" s="24" t="n">
        <f aca="false">IF($A386="",VLOOKUP($B386,'Харч цін продуктів'!$A$2:$E$69,J$9+1,0)/100*$E386,"")</f>
        <v>13.5</v>
      </c>
      <c r="K386" s="24" t="n">
        <f aca="false">IF($A386="",VLOOKUP($B386,'Харч цін продуктів'!$A$2:$E$69,K$9+1,0)/100*$F386,"")</f>
        <v>0.2</v>
      </c>
      <c r="L386" s="24" t="n">
        <f aca="false">IF($A386="",VLOOKUP($B386,'Харч цін продуктів'!$A$2:$E$69,L$9+1,0)/100*$F386,"")</f>
        <v>0.2</v>
      </c>
      <c r="M386" s="24" t="n">
        <f aca="false">IF($A386="",VLOOKUP($B386,'Харч цін продуктів'!$A$2:$E$69,M$9+1,0)/100*$F386,"")</f>
        <v>5.2</v>
      </c>
      <c r="N386" s="24" t="n">
        <f aca="false">IF($A386="",VLOOKUP($B386,'Харч цін продуктів'!$A$2:$E$69,N$9+1,0)/100*$F386,"")</f>
        <v>22.5</v>
      </c>
    </row>
    <row r="387" customFormat="false" ht="19.5" hidden="false" customHeight="false" outlineLevel="0" collapsed="false">
      <c r="A387" s="25"/>
      <c r="B387" s="26" t="s">
        <v>35</v>
      </c>
      <c r="C387" s="27" t="n">
        <v>2</v>
      </c>
      <c r="D387" s="28" t="n">
        <v>5</v>
      </c>
      <c r="E387" s="27" t="n">
        <v>2</v>
      </c>
      <c r="F387" s="28" t="n">
        <v>5</v>
      </c>
      <c r="G387" s="24" t="n">
        <f aca="false">IF($A387="",VLOOKUP($B387,'Харч цін продуктів'!$A$2:$E$69,G$9+1,0)/100*$E387,"")</f>
        <v>0</v>
      </c>
      <c r="H387" s="24" t="n">
        <f aca="false">IF($A387="",VLOOKUP($B387,'Харч цін продуктів'!$A$2:$E$69,H$9+1,0)/100*$E387,"")</f>
        <v>0</v>
      </c>
      <c r="I387" s="24" t="n">
        <f aca="false">IF($A387="",VLOOKUP($B387,'Харч цін продуктів'!$A$2:$E$69,I$9+1,0)/100*$E387,"")</f>
        <v>1.996</v>
      </c>
      <c r="J387" s="24" t="n">
        <f aca="false">IF($A387="",VLOOKUP($B387,'Харч цін продуктів'!$A$2:$E$69,J$9+1,0)/100*$E387,"")</f>
        <v>7.58</v>
      </c>
      <c r="K387" s="24" t="n">
        <f aca="false">IF($A387="",VLOOKUP($B387,'Харч цін продуктів'!$A$2:$E$69,K$9+1,0)/100*$F387,"")</f>
        <v>0</v>
      </c>
      <c r="L387" s="24" t="n">
        <f aca="false">IF($A387="",VLOOKUP($B387,'Харч цін продуктів'!$A$2:$E$69,L$9+1,0)/100*$F387,"")</f>
        <v>0</v>
      </c>
      <c r="M387" s="24" t="n">
        <f aca="false">IF($A387="",VLOOKUP($B387,'Харч цін продуктів'!$A$2:$E$69,M$9+1,0)/100*$F387,"")</f>
        <v>4.99</v>
      </c>
      <c r="N387" s="24" t="n">
        <f aca="false">IF($A387="",VLOOKUP($B387,'Харч цін продуктів'!$A$2:$E$69,N$9+1,0)/100*$F387,"")</f>
        <v>18.95</v>
      </c>
    </row>
    <row r="388" customFormat="false" ht="19.5" hidden="false" customHeight="true" outlineLevel="0" collapsed="false">
      <c r="A388" s="19" t="s">
        <v>111</v>
      </c>
      <c r="B388" s="19"/>
      <c r="C388" s="19"/>
      <c r="D388" s="19"/>
      <c r="E388" s="19"/>
      <c r="F388" s="19"/>
      <c r="G388" s="37" t="n">
        <f aca="false">SUM(G372:G387)</f>
        <v>6.956</v>
      </c>
      <c r="H388" s="37" t="n">
        <f aca="false">SUM(H372:H387)</f>
        <v>7.35</v>
      </c>
      <c r="I388" s="37" t="n">
        <f aca="false">SUM(I372:I387)</f>
        <v>54.483</v>
      </c>
      <c r="J388" s="37" t="n">
        <f aca="false">SUM(J372:J387)</f>
        <v>309.641</v>
      </c>
      <c r="K388" s="37" t="n">
        <f aca="false">SUM(K372:K387)</f>
        <v>8.477</v>
      </c>
      <c r="L388" s="37" t="n">
        <f aca="false">SUM(L372:L387)</f>
        <v>8.117</v>
      </c>
      <c r="M388" s="37" t="n">
        <f aca="false">SUM(M372:M387)</f>
        <v>67.671</v>
      </c>
      <c r="N388" s="37" t="n">
        <f aca="false">SUM(N372:N387)</f>
        <v>373.671</v>
      </c>
    </row>
    <row r="389" customFormat="false" ht="19.5" hidden="false" customHeight="true" outlineLevel="0" collapsed="false">
      <c r="A389" s="19" t="s">
        <v>112</v>
      </c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</row>
    <row r="390" customFormat="false" ht="19.5" hidden="false" customHeight="true" outlineLevel="0" collapsed="false">
      <c r="A390" s="20" t="s">
        <v>187</v>
      </c>
      <c r="B390" s="20"/>
      <c r="C390" s="49"/>
      <c r="D390" s="50"/>
      <c r="E390" s="50" t="n">
        <v>150</v>
      </c>
      <c r="F390" s="23" t="n">
        <v>200</v>
      </c>
      <c r="G390" s="24" t="str">
        <f aca="false">IF($A390="",VLOOKUP($B390,'Харч цін продуктів'!$A$2:$E$69,G$9+1,0)/100*$E390,"")</f>
        <v/>
      </c>
      <c r="H390" s="24" t="str">
        <f aca="false">IF($A390="",VLOOKUP($B390,'Харч цін продуктів'!$A$2:$E$69,H$9+1,0)/100*$E390,"")</f>
        <v/>
      </c>
      <c r="I390" s="24" t="str">
        <f aca="false">IF($A390="",VLOOKUP($B390,'Харч цін продуктів'!$A$2:$E$69,I$9+1,0)/100*$E390,"")</f>
        <v/>
      </c>
      <c r="J390" s="24" t="str">
        <f aca="false">IF($A390="",VLOOKUP($B390,'Харч цін продуктів'!$A$2:$E$69,J$9+1,0)/100*$E390,"")</f>
        <v/>
      </c>
      <c r="K390" s="24" t="str">
        <f aca="false">IF($A390="",VLOOKUP($B390,'Харч цін продуктів'!$A$2:$E$69,K$9+1,0)/100*$F390,"")</f>
        <v/>
      </c>
      <c r="L390" s="24" t="str">
        <f aca="false">IF($A390="",VLOOKUP($B390,'Харч цін продуктів'!$A$2:$E$69,L$9+1,0)/100*$F390,"")</f>
        <v/>
      </c>
      <c r="M390" s="24" t="str">
        <f aca="false">IF($A390="",VLOOKUP($B390,'Харч цін продуктів'!$A$2:$E$69,M$9+1,0)/100*$F390,"")</f>
        <v/>
      </c>
      <c r="N390" s="24" t="str">
        <f aca="false">IF($A390="",VLOOKUP($B390,'Харч цін продуктів'!$A$2:$E$69,N$9+1,0)/100*$F390,"")</f>
        <v/>
      </c>
    </row>
    <row r="391" customFormat="false" ht="19.5" hidden="false" customHeight="false" outlineLevel="0" collapsed="false">
      <c r="A391" s="25"/>
      <c r="B391" s="26" t="s">
        <v>48</v>
      </c>
      <c r="C391" s="27" t="n">
        <v>40</v>
      </c>
      <c r="D391" s="28" t="n">
        <v>60</v>
      </c>
      <c r="E391" s="27" t="n">
        <v>23</v>
      </c>
      <c r="F391" s="28" t="n">
        <v>43</v>
      </c>
      <c r="G391" s="24" t="n">
        <f aca="false">IF($A391="",VLOOKUP($B391,'Харч цін продуктів'!$A$2:$E$69,G$9+1,0)/100*$E391,"")</f>
        <v>0.46</v>
      </c>
      <c r="H391" s="24" t="n">
        <f aca="false">IF($A391="",VLOOKUP($B391,'Харч цін продуктів'!$A$2:$E$69,H$9+1,0)/100*$E391,"")</f>
        <v>0.092</v>
      </c>
      <c r="I391" s="24" t="n">
        <f aca="false">IF($A391="",VLOOKUP($B391,'Харч цін продуктів'!$A$2:$E$69,I$9+1,0)/100*$E391,"")</f>
        <v>3.749</v>
      </c>
      <c r="J391" s="24" t="n">
        <f aca="false">IF($A391="",VLOOKUP($B391,'Харч цін продуктів'!$A$2:$E$69,J$9+1,0)/100*$E391,"")</f>
        <v>18.4</v>
      </c>
      <c r="K391" s="24" t="n">
        <f aca="false">IF($A391="",VLOOKUP($B391,'Харч цін продуктів'!$A$2:$E$69,K$9+1,0)/100*$F391,"")</f>
        <v>0.86</v>
      </c>
      <c r="L391" s="24" t="n">
        <f aca="false">IF($A391="",VLOOKUP($B391,'Харч цін продуктів'!$A$2:$E$69,L$9+1,0)/100*$F391,"")</f>
        <v>0.172</v>
      </c>
      <c r="M391" s="24" t="n">
        <f aca="false">IF($A391="",VLOOKUP($B391,'Харч цін продуктів'!$A$2:$E$69,M$9+1,0)/100*$F391,"")</f>
        <v>7.009</v>
      </c>
      <c r="N391" s="24" t="n">
        <f aca="false">IF($A391="",VLOOKUP($B391,'Харч цін продуктів'!$A$2:$E$69,N$9+1,0)/100*$F391,"")</f>
        <v>34.4</v>
      </c>
    </row>
    <row r="392" customFormat="false" ht="19.5" hidden="false" customHeight="false" outlineLevel="0" collapsed="false">
      <c r="A392" s="25"/>
      <c r="B392" s="26" t="s">
        <v>59</v>
      </c>
      <c r="C392" s="27" t="n">
        <v>30</v>
      </c>
      <c r="D392" s="28" t="n">
        <v>50</v>
      </c>
      <c r="E392" s="27" t="n">
        <v>20</v>
      </c>
      <c r="F392" s="28" t="n">
        <v>40</v>
      </c>
      <c r="G392" s="24" t="n">
        <f aca="false">IF($A392="",VLOOKUP($B392,'Харч цін продуктів'!$A$2:$E$69,G$9+1,0)/100*$E392,"")</f>
        <v>0.3</v>
      </c>
      <c r="H392" s="24" t="n">
        <f aca="false">IF($A392="",VLOOKUP($B392,'Харч цін продуктів'!$A$2:$E$69,H$9+1,0)/100*$E392,"")</f>
        <v>0.02</v>
      </c>
      <c r="I392" s="24" t="n">
        <f aca="false">IF($A392="",VLOOKUP($B392,'Харч цін продуктів'!$A$2:$E$69,I$9+1,0)/100*$E392,"")</f>
        <v>2</v>
      </c>
      <c r="J392" s="24" t="n">
        <f aca="false">IF($A392="",VLOOKUP($B392,'Харч цін продуктів'!$A$2:$E$69,J$9+1,0)/100*$E392,"")</f>
        <v>8.4</v>
      </c>
      <c r="K392" s="24" t="n">
        <f aca="false">IF($A392="",VLOOKUP($B392,'Харч цін продуктів'!$A$2:$E$69,K$9+1,0)/100*$F392,"")</f>
        <v>0.6</v>
      </c>
      <c r="L392" s="24" t="n">
        <f aca="false">IF($A392="",VLOOKUP($B392,'Харч цін продуктів'!$A$2:$E$69,L$9+1,0)/100*$F392,"")</f>
        <v>0.04</v>
      </c>
      <c r="M392" s="24" t="n">
        <f aca="false">IF($A392="",VLOOKUP($B392,'Харч цін продуктів'!$A$2:$E$69,M$9+1,0)/100*$F392,"")</f>
        <v>4</v>
      </c>
      <c r="N392" s="24" t="n">
        <f aca="false">IF($A392="",VLOOKUP($B392,'Харч цін продуктів'!$A$2:$E$69,N$9+1,0)/100*$F392,"")</f>
        <v>16.8</v>
      </c>
    </row>
    <row r="393" customFormat="false" ht="19.5" hidden="false" customHeight="false" outlineLevel="0" collapsed="false">
      <c r="A393" s="25"/>
      <c r="B393" s="26" t="s">
        <v>55</v>
      </c>
      <c r="C393" s="27" t="n">
        <v>7</v>
      </c>
      <c r="D393" s="28" t="n">
        <v>12</v>
      </c>
      <c r="E393" s="27" t="n">
        <v>4</v>
      </c>
      <c r="F393" s="28" t="n">
        <v>10</v>
      </c>
      <c r="G393" s="24" t="n">
        <f aca="false">IF($A393="",VLOOKUP($B393,'Харч цін продуктів'!$A$2:$E$69,G$9+1,0)/100*$E393,"")</f>
        <v>0.052</v>
      </c>
      <c r="H393" s="24" t="n">
        <f aca="false">IF($A393="",VLOOKUP($B393,'Харч цін продуктів'!$A$2:$E$69,H$9+1,0)/100*$E393,"")</f>
        <v>0.004</v>
      </c>
      <c r="I393" s="24" t="n">
        <f aca="false">IF($A393="",VLOOKUP($B393,'Харч цін продуктів'!$A$2:$E$69,I$9+1,0)/100*$E393,"")</f>
        <v>0.336</v>
      </c>
      <c r="J393" s="24" t="n">
        <f aca="false">IF($A393="",VLOOKUP($B393,'Харч цін продуктів'!$A$2:$E$69,J$9+1,0)/100*$E393,"")</f>
        <v>1.36</v>
      </c>
      <c r="K393" s="24" t="n">
        <f aca="false">IF($A393="",VLOOKUP($B393,'Харч цін продуктів'!$A$2:$E$69,K$9+1,0)/100*$F393,"")</f>
        <v>0.13</v>
      </c>
      <c r="L393" s="24" t="n">
        <f aca="false">IF($A393="",VLOOKUP($B393,'Харч цін продуктів'!$A$2:$E$69,L$9+1,0)/100*$F393,"")</f>
        <v>0.01</v>
      </c>
      <c r="M393" s="24" t="n">
        <f aca="false">IF($A393="",VLOOKUP($B393,'Харч цін продуктів'!$A$2:$E$69,M$9+1,0)/100*$F393,"")</f>
        <v>0.84</v>
      </c>
      <c r="N393" s="24" t="n">
        <f aca="false">IF($A393="",VLOOKUP($B393,'Харч цін продуктів'!$A$2:$E$69,N$9+1,0)/100*$F393,"")</f>
        <v>3.4</v>
      </c>
    </row>
    <row r="394" customFormat="false" ht="19.5" hidden="false" customHeight="false" outlineLevel="0" collapsed="false">
      <c r="A394" s="25"/>
      <c r="B394" s="26" t="s">
        <v>54</v>
      </c>
      <c r="C394" s="27" t="n">
        <v>2</v>
      </c>
      <c r="D394" s="28" t="n">
        <v>5</v>
      </c>
      <c r="E394" s="27" t="n">
        <v>2</v>
      </c>
      <c r="F394" s="28" t="n">
        <v>5</v>
      </c>
      <c r="G394" s="24" t="n">
        <f aca="false">IF($A394="",VLOOKUP($B394,'Харч цін продуктів'!$A$2:$E$69,G$9+1,0)/100*$E394,"")</f>
        <v>0.06</v>
      </c>
      <c r="H394" s="24" t="n">
        <f aca="false">IF($A394="",VLOOKUP($B394,'Харч цін продуктів'!$A$2:$E$69,H$9+1,0)/100*$E394,"")</f>
        <v>0</v>
      </c>
      <c r="I394" s="24" t="n">
        <f aca="false">IF($A394="",VLOOKUP($B394,'Харч цін продуктів'!$A$2:$E$69,I$9+1,0)/100*$E394,"")</f>
        <v>0.2</v>
      </c>
      <c r="J394" s="24" t="n">
        <f aca="false">IF($A394="",VLOOKUP($B394,'Харч цін продуктів'!$A$2:$E$69,J$9+1,0)/100*$E394,"")</f>
        <v>1.68</v>
      </c>
      <c r="K394" s="24" t="n">
        <f aca="false">IF($A394="",VLOOKUP($B394,'Харч цін продуктів'!$A$2:$E$69,K$9+1,0)/100*$F394,"")</f>
        <v>0.15</v>
      </c>
      <c r="L394" s="24" t="n">
        <f aca="false">IF($A394="",VLOOKUP($B394,'Харч цін продуктів'!$A$2:$E$69,L$9+1,0)/100*$F394,"")</f>
        <v>0</v>
      </c>
      <c r="M394" s="24" t="n">
        <f aca="false">IF($A394="",VLOOKUP($B394,'Харч цін продуктів'!$A$2:$E$69,M$9+1,0)/100*$F394,"")</f>
        <v>0.5</v>
      </c>
      <c r="N394" s="24" t="n">
        <f aca="false">IF($A394="",VLOOKUP($B394,'Харч цін продуктів'!$A$2:$E$69,N$9+1,0)/100*$F394,"")</f>
        <v>4.2</v>
      </c>
    </row>
    <row r="395" customFormat="false" ht="19.5" hidden="false" customHeight="false" outlineLevel="0" collapsed="false">
      <c r="A395" s="25"/>
      <c r="B395" s="26" t="s">
        <v>52</v>
      </c>
      <c r="C395" s="27" t="n">
        <v>7</v>
      </c>
      <c r="D395" s="28" t="n">
        <v>12</v>
      </c>
      <c r="E395" s="27" t="n">
        <v>4</v>
      </c>
      <c r="F395" s="28" t="n">
        <v>10</v>
      </c>
      <c r="G395" s="24" t="n">
        <f aca="false">IF($A395="",VLOOKUP($B395,'Харч цін продуктів'!$A$2:$E$69,G$9+1,0)/100*$E395,"")</f>
        <v>0.056</v>
      </c>
      <c r="H395" s="24" t="n">
        <f aca="false">IF($A395="",VLOOKUP($B395,'Харч цін продуктів'!$A$2:$E$69,H$9+1,0)/100*$E395,"")</f>
        <v>0</v>
      </c>
      <c r="I395" s="24" t="n">
        <f aca="false">IF($A395="",VLOOKUP($B395,'Харч цін продуктів'!$A$2:$E$69,I$9+1,0)/100*$E395,"")</f>
        <v>0.392</v>
      </c>
      <c r="J395" s="24" t="n">
        <f aca="false">IF($A395="",VLOOKUP($B395,'Харч цін продуктів'!$A$2:$E$69,J$9+1,0)/100*$E395,"")</f>
        <v>1.64</v>
      </c>
      <c r="K395" s="24" t="n">
        <f aca="false">IF($A395="",VLOOKUP($B395,'Харч цін продуктів'!$A$2:$E$69,K$9+1,0)/100*$F395,"")</f>
        <v>0.14</v>
      </c>
      <c r="L395" s="24" t="n">
        <f aca="false">IF($A395="",VLOOKUP($B395,'Харч цін продуктів'!$A$2:$E$69,L$9+1,0)/100*$F395,"")</f>
        <v>0</v>
      </c>
      <c r="M395" s="24" t="n">
        <f aca="false">IF($A395="",VLOOKUP($B395,'Харч цін продуктів'!$A$2:$E$69,M$9+1,0)/100*$F395,"")</f>
        <v>0.98</v>
      </c>
      <c r="N395" s="24" t="n">
        <f aca="false">IF($A395="",VLOOKUP($B395,'Харч цін продуктів'!$A$2:$E$69,N$9+1,0)/100*$F395,"")</f>
        <v>4.1</v>
      </c>
    </row>
    <row r="396" customFormat="false" ht="19.5" hidden="false" customHeight="false" outlineLevel="0" collapsed="false">
      <c r="A396" s="25"/>
      <c r="B396" s="26" t="s">
        <v>49</v>
      </c>
      <c r="C396" s="27" t="n">
        <v>30</v>
      </c>
      <c r="D396" s="28" t="n">
        <v>50</v>
      </c>
      <c r="E396" s="27" t="n">
        <v>20</v>
      </c>
      <c r="F396" s="28" t="n">
        <v>40</v>
      </c>
      <c r="G396" s="24" t="n">
        <f aca="false">IF($A396="",VLOOKUP($B396,'Харч цін продуктів'!$A$2:$E$69,G$9+1,0)/100*$E396,"")</f>
        <v>0.36</v>
      </c>
      <c r="H396" s="24" t="n">
        <f aca="false">IF($A396="",VLOOKUP($B396,'Харч цін продуктів'!$A$2:$E$69,H$9+1,0)/100*$E396,"")</f>
        <v>0.02</v>
      </c>
      <c r="I396" s="24" t="n">
        <f aca="false">IF($A396="",VLOOKUP($B396,'Харч цін продуктів'!$A$2:$E$69,I$9+1,0)/100*$E396,"")</f>
        <v>1.14</v>
      </c>
      <c r="J396" s="24" t="n">
        <f aca="false">IF($A396="",VLOOKUP($B396,'Харч цін продуктів'!$A$2:$E$69,J$9+1,0)/100*$E396,"")</f>
        <v>5.4</v>
      </c>
      <c r="K396" s="24" t="n">
        <f aca="false">IF($A396="",VLOOKUP($B396,'Харч цін продуктів'!$A$2:$E$69,K$9+1,0)/100*$F396,"")</f>
        <v>0.72</v>
      </c>
      <c r="L396" s="24" t="n">
        <f aca="false">IF($A396="",VLOOKUP($B396,'Харч цін продуктів'!$A$2:$E$69,L$9+1,0)/100*$F396,"")</f>
        <v>0.04</v>
      </c>
      <c r="M396" s="24" t="n">
        <f aca="false">IF($A396="",VLOOKUP($B396,'Харч цін продуктів'!$A$2:$E$69,M$9+1,0)/100*$F396,"")</f>
        <v>2.28</v>
      </c>
      <c r="N396" s="24" t="n">
        <f aca="false">IF($A396="",VLOOKUP($B396,'Харч цін продуктів'!$A$2:$E$69,N$9+1,0)/100*$F396,"")</f>
        <v>10.8</v>
      </c>
    </row>
    <row r="397" customFormat="false" ht="19.5" hidden="false" customHeight="false" outlineLevel="0" collapsed="false">
      <c r="A397" s="25"/>
      <c r="B397" s="26" t="s">
        <v>22</v>
      </c>
      <c r="C397" s="27" t="n">
        <v>1</v>
      </c>
      <c r="D397" s="28" t="n">
        <v>1</v>
      </c>
      <c r="E397" s="27" t="n">
        <v>1</v>
      </c>
      <c r="F397" s="28" t="n">
        <v>1</v>
      </c>
      <c r="G397" s="24" t="n">
        <f aca="false">IF($A397="",VLOOKUP($B397,'Харч цін продуктів'!$A$2:$E$69,G$9+1,0)/100*$E397,"")</f>
        <v>0.106</v>
      </c>
      <c r="H397" s="24" t="n">
        <f aca="false">IF($A397="",VLOOKUP($B397,'Харч цін продуктів'!$A$2:$E$69,H$9+1,0)/100*$E397,"")</f>
        <v>0.013</v>
      </c>
      <c r="I397" s="24" t="n">
        <f aca="false">IF($A397="",VLOOKUP($B397,'Харч цін продуктів'!$A$2:$E$69,I$9+1,0)/100*$E397,"")</f>
        <v>0.732</v>
      </c>
      <c r="J397" s="24" t="n">
        <f aca="false">IF($A397="",VLOOKUP($B397,'Харч цін продуктів'!$A$2:$E$69,J$9+1,0)/100*$E397,"")</f>
        <v>3.31</v>
      </c>
      <c r="K397" s="24" t="n">
        <f aca="false">IF($A397="",VLOOKUP($B397,'Харч цін продуктів'!$A$2:$E$69,K$9+1,0)/100*$F397,"")</f>
        <v>0.106</v>
      </c>
      <c r="L397" s="24" t="n">
        <f aca="false">IF($A397="",VLOOKUP($B397,'Харч цін продуктів'!$A$2:$E$69,L$9+1,0)/100*$F397,"")</f>
        <v>0.013</v>
      </c>
      <c r="M397" s="24" t="n">
        <f aca="false">IF($A397="",VLOOKUP($B397,'Харч цін продуктів'!$A$2:$E$69,M$9+1,0)/100*$F397,"")</f>
        <v>0.732</v>
      </c>
      <c r="N397" s="24" t="n">
        <f aca="false">IF($A397="",VLOOKUP($B397,'Харч цін продуктів'!$A$2:$E$69,N$9+1,0)/100*$F397,"")</f>
        <v>3.31</v>
      </c>
    </row>
    <row r="398" customFormat="false" ht="19.5" hidden="false" customHeight="false" outlineLevel="0" collapsed="false">
      <c r="A398" s="25"/>
      <c r="B398" s="26" t="s">
        <v>35</v>
      </c>
      <c r="C398" s="27" t="n">
        <v>1</v>
      </c>
      <c r="D398" s="28" t="n">
        <v>2</v>
      </c>
      <c r="E398" s="27" t="n">
        <v>1</v>
      </c>
      <c r="F398" s="28" t="n">
        <v>2</v>
      </c>
      <c r="G398" s="24" t="n">
        <f aca="false">IF($A398="",VLOOKUP($B398,'Харч цін продуктів'!$A$2:$E$69,G$9+1,0)/100*$E398,"")</f>
        <v>0</v>
      </c>
      <c r="H398" s="24" t="n">
        <f aca="false">IF($A398="",VLOOKUP($B398,'Харч цін продуктів'!$A$2:$E$69,H$9+1,0)/100*$E398,"")</f>
        <v>0</v>
      </c>
      <c r="I398" s="24" t="n">
        <f aca="false">IF($A398="",VLOOKUP($B398,'Харч цін продуктів'!$A$2:$E$69,I$9+1,0)/100*$E398,"")</f>
        <v>0.998</v>
      </c>
      <c r="J398" s="24" t="n">
        <f aca="false">IF($A398="",VLOOKUP($B398,'Харч цін продуктів'!$A$2:$E$69,J$9+1,0)/100*$E398,"")</f>
        <v>3.79</v>
      </c>
      <c r="K398" s="24" t="n">
        <f aca="false">IF($A398="",VLOOKUP($B398,'Харч цін продуктів'!$A$2:$E$69,K$9+1,0)/100*$F398,"")</f>
        <v>0</v>
      </c>
      <c r="L398" s="24" t="n">
        <f aca="false">IF($A398="",VLOOKUP($B398,'Харч цін продуктів'!$A$2:$E$69,L$9+1,0)/100*$F398,"")</f>
        <v>0</v>
      </c>
      <c r="M398" s="24" t="n">
        <f aca="false">IF($A398="",VLOOKUP($B398,'Харч цін продуктів'!$A$2:$E$69,M$9+1,0)/100*$F398,"")</f>
        <v>1.996</v>
      </c>
      <c r="N398" s="24" t="n">
        <f aca="false">IF($A398="",VLOOKUP($B398,'Харч цін продуктів'!$A$2:$E$69,N$9+1,0)/100*$F398,"")</f>
        <v>7.58</v>
      </c>
    </row>
    <row r="399" customFormat="false" ht="19.5" hidden="false" customHeight="false" outlineLevel="0" collapsed="false">
      <c r="A399" s="25"/>
      <c r="B399" s="26" t="s">
        <v>69</v>
      </c>
      <c r="C399" s="27" t="n">
        <v>2</v>
      </c>
      <c r="D399" s="28" t="n">
        <v>5</v>
      </c>
      <c r="E399" s="27" t="n">
        <v>2</v>
      </c>
      <c r="F399" s="28" t="n">
        <v>5</v>
      </c>
      <c r="G399" s="24" t="n">
        <f aca="false">IF($A399="",VLOOKUP($B399,'Харч цін продуктів'!$A$2:$E$69,G$9+1,0)/100*$E399,"")</f>
        <v>0.08</v>
      </c>
      <c r="H399" s="24" t="n">
        <f aca="false">IF($A399="",VLOOKUP($B399,'Харч цін продуктів'!$A$2:$E$69,H$9+1,0)/100*$E399,"")</f>
        <v>0</v>
      </c>
      <c r="I399" s="24" t="n">
        <f aca="false">IF($A399="",VLOOKUP($B399,'Харч цін продуктів'!$A$2:$E$69,I$9+1,0)/100*$E399,"")</f>
        <v>0.4</v>
      </c>
      <c r="J399" s="24" t="n">
        <f aca="false">IF($A399="",VLOOKUP($B399,'Харч цін продуктів'!$A$2:$E$69,J$9+1,0)/100*$E399,"")</f>
        <v>1.92</v>
      </c>
      <c r="K399" s="24" t="n">
        <f aca="false">IF($A399="",VLOOKUP($B399,'Харч цін продуктів'!$A$2:$E$69,K$9+1,0)/100*$F399,"")</f>
        <v>0.2</v>
      </c>
      <c r="L399" s="24" t="n">
        <f aca="false">IF($A399="",VLOOKUP($B399,'Харч цін продуктів'!$A$2:$E$69,L$9+1,0)/100*$F399,"")</f>
        <v>0</v>
      </c>
      <c r="M399" s="24" t="n">
        <f aca="false">IF($A399="",VLOOKUP($B399,'Харч цін продуктів'!$A$2:$E$69,M$9+1,0)/100*$F399,"")</f>
        <v>1</v>
      </c>
      <c r="N399" s="24" t="n">
        <f aca="false">IF($A399="",VLOOKUP($B399,'Харч цін продуктів'!$A$2:$E$69,N$9+1,0)/100*$F399,"")</f>
        <v>4.8</v>
      </c>
    </row>
    <row r="400" customFormat="false" ht="19.5" hidden="false" customHeight="false" outlineLevel="0" collapsed="false">
      <c r="A400" s="25"/>
      <c r="B400" s="26" t="s">
        <v>15</v>
      </c>
      <c r="C400" s="27" t="n">
        <v>3</v>
      </c>
      <c r="D400" s="28" t="n">
        <v>5</v>
      </c>
      <c r="E400" s="27" t="n">
        <v>3</v>
      </c>
      <c r="F400" s="28" t="n">
        <v>5</v>
      </c>
      <c r="G400" s="24" t="n">
        <f aca="false">IF($A400="",VLOOKUP($B400,'Харч цін продуктів'!$A$2:$E$69,G$9+1,0)/100*$E400,"")</f>
        <v>0</v>
      </c>
      <c r="H400" s="24" t="n">
        <f aca="false">IF($A400="",VLOOKUP($B400,'Харч цін продуктів'!$A$2:$E$69,H$9+1,0)/100*$E400,"")</f>
        <v>2.997</v>
      </c>
      <c r="I400" s="24" t="n">
        <f aca="false">IF($A400="",VLOOKUP($B400,'Харч цін продуктів'!$A$2:$E$69,I$9+1,0)/100*$E400,"")</f>
        <v>0</v>
      </c>
      <c r="J400" s="24" t="n">
        <f aca="false">IF($A400="",VLOOKUP($B400,'Харч цін продуктів'!$A$2:$E$69,J$9+1,0)/100*$E400,"")</f>
        <v>26.97</v>
      </c>
      <c r="K400" s="24" t="n">
        <f aca="false">IF($A400="",VLOOKUP($B400,'Харч цін продуктів'!$A$2:$E$69,K$9+1,0)/100*$F400,"")</f>
        <v>0</v>
      </c>
      <c r="L400" s="24" t="n">
        <f aca="false">IF($A400="",VLOOKUP($B400,'Харч цін продуктів'!$A$2:$E$69,L$9+1,0)/100*$F400,"")</f>
        <v>4.995</v>
      </c>
      <c r="M400" s="24" t="n">
        <f aca="false">IF($A400="",VLOOKUP($B400,'Харч цін продуктів'!$A$2:$E$69,M$9+1,0)/100*$F400,"")</f>
        <v>0</v>
      </c>
      <c r="N400" s="24" t="n">
        <f aca="false">IF($A400="",VLOOKUP($B400,'Харч цін продуктів'!$A$2:$E$69,N$9+1,0)/100*$F400,"")</f>
        <v>44.95</v>
      </c>
    </row>
    <row r="401" customFormat="false" ht="19.5" hidden="false" customHeight="false" outlineLevel="0" collapsed="false">
      <c r="A401" s="25"/>
      <c r="B401" s="26" t="s">
        <v>18</v>
      </c>
      <c r="C401" s="27" t="n">
        <v>6</v>
      </c>
      <c r="D401" s="28" t="n">
        <v>10</v>
      </c>
      <c r="E401" s="27" t="n">
        <v>6</v>
      </c>
      <c r="F401" s="28" t="n">
        <v>10</v>
      </c>
      <c r="G401" s="24" t="n">
        <f aca="false">IF($A401="",VLOOKUP($B401,'Харч цін продуктів'!$A$2:$E$69,G$9+1,0)/100*$E401,"")</f>
        <v>0.168</v>
      </c>
      <c r="H401" s="24" t="n">
        <f aca="false">IF($A401="",VLOOKUP($B401,'Харч цін продуктів'!$A$2:$E$69,H$9+1,0)/100*$E401,"")</f>
        <v>1.2</v>
      </c>
      <c r="I401" s="24" t="n">
        <f aca="false">IF($A401="",VLOOKUP($B401,'Харч цін продуктів'!$A$2:$E$69,I$9+1,0)/100*$E401,"")</f>
        <v>0.192</v>
      </c>
      <c r="J401" s="24" t="n">
        <f aca="false">IF($A401="",VLOOKUP($B401,'Харч цін продуктів'!$A$2:$E$69,J$9+1,0)/100*$E401,"")</f>
        <v>12.36</v>
      </c>
      <c r="K401" s="24" t="n">
        <f aca="false">IF($A401="",VLOOKUP($B401,'Харч цін продуктів'!$A$2:$E$69,K$9+1,0)/100*$F401,"")</f>
        <v>0.28</v>
      </c>
      <c r="L401" s="24" t="n">
        <f aca="false">IF($A401="",VLOOKUP($B401,'Харч цін продуктів'!$A$2:$E$69,L$9+1,0)/100*$F401,"")</f>
        <v>2</v>
      </c>
      <c r="M401" s="24" t="n">
        <f aca="false">IF($A401="",VLOOKUP($B401,'Харч цін продуктів'!$A$2:$E$69,M$9+1,0)/100*$F401,"")</f>
        <v>0.32</v>
      </c>
      <c r="N401" s="24" t="n">
        <f aca="false">IF($A401="",VLOOKUP($B401,'Харч цін продуктів'!$A$2:$E$69,N$9+1,0)/100*$F401,"")</f>
        <v>20.6</v>
      </c>
    </row>
    <row r="402" customFormat="false" ht="19.5" hidden="false" customHeight="false" outlineLevel="0" collapsed="false">
      <c r="A402" s="25"/>
      <c r="B402" s="26" t="s">
        <v>72</v>
      </c>
      <c r="C402" s="27" t="n">
        <v>6</v>
      </c>
      <c r="D402" s="28" t="n">
        <v>10</v>
      </c>
      <c r="E402" s="27" t="n">
        <v>6</v>
      </c>
      <c r="F402" s="28" t="n">
        <v>10</v>
      </c>
      <c r="G402" s="24" t="n">
        <f aca="false">IF($A402="",VLOOKUP($B402,'Харч цін продуктів'!$A$2:$E$69,G$9+1,0)/100*$E402,"")</f>
        <v>1.23</v>
      </c>
      <c r="H402" s="24" t="n">
        <f aca="false">IF($A402="",VLOOKUP($B402,'Харч цін продуктів'!$A$2:$E$69,H$9+1,0)/100*$E402,"")</f>
        <v>0.12</v>
      </c>
      <c r="I402" s="24" t="n">
        <f aca="false">IF($A402="",VLOOKUP($B402,'Харч цін продуктів'!$A$2:$E$69,I$9+1,0)/100*$E402,"")</f>
        <v>3.258</v>
      </c>
      <c r="J402" s="24" t="n">
        <f aca="false">IF($A402="",VLOOKUP($B402,'Харч цін продуктів'!$A$2:$E$69,J$9+1,0)/100*$E402,"")</f>
        <v>17.88</v>
      </c>
      <c r="K402" s="24" t="n">
        <f aca="false">IF($A402="",VLOOKUP($B402,'Харч цін продуктів'!$A$2:$E$69,K$9+1,0)/100*$F402,"")</f>
        <v>2.05</v>
      </c>
      <c r="L402" s="24" t="n">
        <f aca="false">IF($A402="",VLOOKUP($B402,'Харч цін продуктів'!$A$2:$E$69,L$9+1,0)/100*$F402,"")</f>
        <v>0.2</v>
      </c>
      <c r="M402" s="24" t="n">
        <f aca="false">IF($A402="",VLOOKUP($B402,'Харч цін продуктів'!$A$2:$E$69,M$9+1,0)/100*$F402,"")</f>
        <v>5.43</v>
      </c>
      <c r="N402" s="24" t="n">
        <f aca="false">IF($A402="",VLOOKUP($B402,'Харч цін продуктів'!$A$2:$E$69,N$9+1,0)/100*$F402,"")</f>
        <v>29.8</v>
      </c>
    </row>
    <row r="403" customFormat="false" ht="19.5" hidden="false" customHeight="true" outlineLevel="0" collapsed="false">
      <c r="A403" s="20" t="s">
        <v>188</v>
      </c>
      <c r="B403" s="20"/>
      <c r="C403" s="49"/>
      <c r="D403" s="50"/>
      <c r="E403" s="50" t="n">
        <v>50</v>
      </c>
      <c r="F403" s="23" t="n">
        <v>100</v>
      </c>
      <c r="G403" s="24" t="str">
        <f aca="false">IF($A403="",VLOOKUP($B403,'Харч цін продуктів'!$A$2:$E$69,G$9+1,0)/100*$E403,"")</f>
        <v/>
      </c>
      <c r="H403" s="24" t="str">
        <f aca="false">IF($A403="",VLOOKUP($B403,'Харч цін продуктів'!$A$2:$E$69,H$9+1,0)/100*$E403,"")</f>
        <v/>
      </c>
      <c r="I403" s="24" t="str">
        <f aca="false">IF($A403="",VLOOKUP($B403,'Харч цін продуктів'!$A$2:$E$69,I$9+1,0)/100*$E403,"")</f>
        <v/>
      </c>
      <c r="J403" s="24" t="str">
        <f aca="false">IF($A403="",VLOOKUP($B403,'Харч цін продуктів'!$A$2:$E$69,J$9+1,0)/100*$E403,"")</f>
        <v/>
      </c>
      <c r="K403" s="24" t="str">
        <f aca="false">IF($A403="",VLOOKUP($B403,'Харч цін продуктів'!$A$2:$E$69,K$9+1,0)/100*$F403,"")</f>
        <v/>
      </c>
      <c r="L403" s="24" t="str">
        <f aca="false">IF($A403="",VLOOKUP($B403,'Харч цін продуктів'!$A$2:$E$69,L$9+1,0)/100*$F403,"")</f>
        <v/>
      </c>
      <c r="M403" s="24" t="str">
        <f aca="false">IF($A403="",VLOOKUP($B403,'Харч цін продуктів'!$A$2:$E$69,M$9+1,0)/100*$F403,"")</f>
        <v/>
      </c>
      <c r="N403" s="24" t="str">
        <f aca="false">IF($A403="",VLOOKUP($B403,'Харч цін продуктів'!$A$2:$E$69,N$9+1,0)/100*$F403,"")</f>
        <v/>
      </c>
    </row>
    <row r="404" customFormat="false" ht="19.5" hidden="false" customHeight="false" outlineLevel="0" collapsed="false">
      <c r="A404" s="25"/>
      <c r="B404" s="26" t="s">
        <v>33</v>
      </c>
      <c r="C404" s="27" t="n">
        <v>20</v>
      </c>
      <c r="D404" s="28" t="n">
        <v>40</v>
      </c>
      <c r="E404" s="27" t="n">
        <v>20</v>
      </c>
      <c r="F404" s="28" t="n">
        <v>40</v>
      </c>
      <c r="G404" s="24" t="n">
        <f aca="false">IF($A404="",VLOOKUP($B404,'Харч цін продуктів'!$A$2:$E$69,G$9+1,0)/100*$E404,"")</f>
        <v>2.08</v>
      </c>
      <c r="H404" s="24" t="n">
        <f aca="false">IF($A404="",VLOOKUP($B404,'Харч цін продуктів'!$A$2:$E$69,H$9+1,0)/100*$E404,"")</f>
        <v>0.22</v>
      </c>
      <c r="I404" s="24" t="n">
        <f aca="false">IF($A404="",VLOOKUP($B404,'Харч цін продуктів'!$A$2:$E$69,I$9+1,0)/100*$E404,"")</f>
        <v>13.96</v>
      </c>
      <c r="J404" s="24" t="n">
        <f aca="false">IF($A404="",VLOOKUP($B404,'Харч цін продуктів'!$A$2:$E$69,J$9+1,0)/100*$E404,"")</f>
        <v>67.4</v>
      </c>
      <c r="K404" s="24" t="n">
        <f aca="false">IF($A404="",VLOOKUP($B404,'Харч цін продуктів'!$A$2:$E$69,K$9+1,0)/100*$F404,"")</f>
        <v>4.16</v>
      </c>
      <c r="L404" s="24" t="n">
        <f aca="false">IF($A404="",VLOOKUP($B404,'Харч цін продуктів'!$A$2:$E$69,L$9+1,0)/100*$F404,"")</f>
        <v>0.44</v>
      </c>
      <c r="M404" s="24" t="n">
        <f aca="false">IF($A404="",VLOOKUP($B404,'Харч цін продуктів'!$A$2:$E$69,M$9+1,0)/100*$F404,"")</f>
        <v>27.92</v>
      </c>
      <c r="N404" s="24" t="n">
        <f aca="false">IF($A404="",VLOOKUP($B404,'Харч цін продуктів'!$A$2:$E$69,N$9+1,0)/100*$F404,"")</f>
        <v>134.8</v>
      </c>
    </row>
    <row r="405" customFormat="false" ht="19.5" hidden="false" customHeight="false" outlineLevel="0" collapsed="false">
      <c r="A405" s="25"/>
      <c r="B405" s="26" t="s">
        <v>13</v>
      </c>
      <c r="C405" s="27" t="n">
        <v>3</v>
      </c>
      <c r="D405" s="28" t="n">
        <v>5</v>
      </c>
      <c r="E405" s="27" t="n">
        <v>3</v>
      </c>
      <c r="F405" s="28" t="n">
        <v>5</v>
      </c>
      <c r="G405" s="24" t="n">
        <f aca="false">IF($A405="",VLOOKUP($B405,'Харч цін продуктів'!$A$2:$E$69,G$9+1,0)/100*$E405,"")</f>
        <v>0.039</v>
      </c>
      <c r="H405" s="24" t="n">
        <f aca="false">IF($A405="",VLOOKUP($B405,'Харч цін продуктів'!$A$2:$E$69,H$9+1,0)/100*$E405,"")</f>
        <v>2.175</v>
      </c>
      <c r="I405" s="24" t="n">
        <f aca="false">IF($A405="",VLOOKUP($B405,'Харч цін продуктів'!$A$2:$E$69,I$9+1,0)/100*$E405,"")</f>
        <v>0.027</v>
      </c>
      <c r="J405" s="24" t="n">
        <f aca="false">IF($A405="",VLOOKUP($B405,'Харч цін продуктів'!$A$2:$E$69,J$9+1,0)/100*$E405,"")</f>
        <v>19.839</v>
      </c>
      <c r="K405" s="24" t="n">
        <f aca="false">IF($A405="",VLOOKUP($B405,'Харч цін продуктів'!$A$2:$E$69,K$9+1,0)/100*$F405,"")</f>
        <v>0.065</v>
      </c>
      <c r="L405" s="24" t="n">
        <f aca="false">IF($A405="",VLOOKUP($B405,'Харч цін продуктів'!$A$2:$E$69,L$9+1,0)/100*$F405,"")</f>
        <v>3.625</v>
      </c>
      <c r="M405" s="24" t="n">
        <f aca="false">IF($A405="",VLOOKUP($B405,'Харч цін продуктів'!$A$2:$E$69,M$9+1,0)/100*$F405,"")</f>
        <v>0.045</v>
      </c>
      <c r="N405" s="24" t="n">
        <f aca="false">IF($A405="",VLOOKUP($B405,'Харч цін продуктів'!$A$2:$E$69,N$9+1,0)/100*$F405,"")</f>
        <v>33.065</v>
      </c>
    </row>
    <row r="406" customFormat="false" ht="19.5" hidden="false" customHeight="true" outlineLevel="0" collapsed="false">
      <c r="A406" s="20" t="s">
        <v>189</v>
      </c>
      <c r="B406" s="20"/>
      <c r="C406" s="49"/>
      <c r="D406" s="50"/>
      <c r="E406" s="50" t="n">
        <v>35</v>
      </c>
      <c r="F406" s="23" t="n">
        <v>45</v>
      </c>
      <c r="G406" s="24" t="str">
        <f aca="false">IF($A406="",VLOOKUP($B406,'Харч цін продуктів'!$A$2:$E$69,G$9+1,0)/100*$E406,"")</f>
        <v/>
      </c>
      <c r="H406" s="24" t="str">
        <f aca="false">IF($A406="",VLOOKUP($B406,'Харч цін продуктів'!$A$2:$E$69,H$9+1,0)/100*$E406,"")</f>
        <v/>
      </c>
      <c r="I406" s="24" t="str">
        <f aca="false">IF($A406="",VLOOKUP($B406,'Харч цін продуктів'!$A$2:$E$69,I$9+1,0)/100*$E406,"")</f>
        <v/>
      </c>
      <c r="J406" s="24" t="str">
        <f aca="false">IF($A406="",VLOOKUP($B406,'Харч цін продуктів'!$A$2:$E$69,J$9+1,0)/100*$E406,"")</f>
        <v/>
      </c>
      <c r="K406" s="24" t="str">
        <f aca="false">IF($A406="",VLOOKUP($B406,'Харч цін продуктів'!$A$2:$E$69,K$9+1,0)/100*$F406,"")</f>
        <v/>
      </c>
      <c r="L406" s="24" t="str">
        <f aca="false">IF($A406="",VLOOKUP($B406,'Харч цін продуктів'!$A$2:$E$69,L$9+1,0)/100*$F406,"")</f>
        <v/>
      </c>
      <c r="M406" s="24" t="str">
        <f aca="false">IF($A406="",VLOOKUP($B406,'Харч цін продуктів'!$A$2:$E$69,M$9+1,0)/100*$F406,"")</f>
        <v/>
      </c>
      <c r="N406" s="24" t="str">
        <f aca="false">IF($A406="",VLOOKUP($B406,'Харч цін продуктів'!$A$2:$E$69,N$9+1,0)/100*$F406,"")</f>
        <v/>
      </c>
    </row>
    <row r="407" customFormat="false" ht="19.5" hidden="false" customHeight="false" outlineLevel="0" collapsed="false">
      <c r="A407" s="25"/>
      <c r="B407" s="26" t="s">
        <v>9</v>
      </c>
      <c r="C407" s="27" t="n">
        <v>35</v>
      </c>
      <c r="D407" s="28" t="n">
        <v>45</v>
      </c>
      <c r="E407" s="27" t="n">
        <v>35</v>
      </c>
      <c r="F407" s="28" t="n">
        <v>45</v>
      </c>
      <c r="G407" s="24" t="n">
        <f aca="false">IF($A407="",VLOOKUP($B407,'Харч цін продуктів'!$A$2:$E$69,G$9+1,0)/100*$E407,"")</f>
        <v>4.48</v>
      </c>
      <c r="H407" s="24" t="n">
        <f aca="false">IF($A407="",VLOOKUP($B407,'Харч цін продуктів'!$A$2:$E$69,H$9+1,0)/100*$E407,"")</f>
        <v>7.77</v>
      </c>
      <c r="I407" s="24" t="n">
        <f aca="false">IF($A407="",VLOOKUP($B407,'Харч цін продуктів'!$A$2:$E$69,I$9+1,0)/100*$E407,"")</f>
        <v>0.525</v>
      </c>
      <c r="J407" s="24" t="n">
        <f aca="false">IF($A407="",VLOOKUP($B407,'Харч цін продуктів'!$A$2:$E$69,J$9+1,0)/100*$E407,"")</f>
        <v>89.95</v>
      </c>
      <c r="K407" s="24" t="n">
        <f aca="false">IF($A407="",VLOOKUP($B407,'Харч цін продуктів'!$A$2:$E$69,K$9+1,0)/100*$F407,"")</f>
        <v>5.76</v>
      </c>
      <c r="L407" s="24" t="n">
        <f aca="false">IF($A407="",VLOOKUP($B407,'Харч цін продуктів'!$A$2:$E$69,L$9+1,0)/100*$F407,"")</f>
        <v>9.99</v>
      </c>
      <c r="M407" s="24" t="n">
        <f aca="false">IF($A407="",VLOOKUP($B407,'Харч цін продуктів'!$A$2:$E$69,M$9+1,0)/100*$F407,"")</f>
        <v>0.675</v>
      </c>
      <c r="N407" s="24" t="n">
        <f aca="false">IF($A407="",VLOOKUP($B407,'Харч цін продуктів'!$A$2:$E$69,N$9+1,0)/100*$F407,"")</f>
        <v>115.65</v>
      </c>
    </row>
    <row r="408" customFormat="false" ht="19.5" hidden="false" customHeight="true" outlineLevel="0" collapsed="false">
      <c r="A408" s="20" t="s">
        <v>190</v>
      </c>
      <c r="B408" s="20"/>
      <c r="C408" s="49"/>
      <c r="D408" s="50"/>
      <c r="E408" s="50" t="n">
        <v>35</v>
      </c>
      <c r="F408" s="23" t="n">
        <v>50</v>
      </c>
      <c r="G408" s="24" t="str">
        <f aca="false">IF($A408="",VLOOKUP($B408,'Харч цін продуктів'!$A$2:$E$69,G$9+1,0)/100*$E408,"")</f>
        <v/>
      </c>
      <c r="H408" s="24" t="str">
        <f aca="false">IF($A408="",VLOOKUP($B408,'Харч цін продуктів'!$A$2:$E$69,H$9+1,0)/100*$E408,"")</f>
        <v/>
      </c>
      <c r="I408" s="24" t="str">
        <f aca="false">IF($A408="",VLOOKUP($B408,'Харч цін продуктів'!$A$2:$E$69,I$9+1,0)/100*$E408,"")</f>
        <v/>
      </c>
      <c r="J408" s="24" t="str">
        <f aca="false">IF($A408="",VLOOKUP($B408,'Харч цін продуктів'!$A$2:$E$69,J$9+1,0)/100*$E408,"")</f>
        <v/>
      </c>
      <c r="K408" s="24" t="str">
        <f aca="false">IF($A408="",VLOOKUP($B408,'Харч цін продуктів'!$A$2:$E$69,K$9+1,0)/100*$F408,"")</f>
        <v/>
      </c>
      <c r="L408" s="24" t="str">
        <f aca="false">IF($A408="",VLOOKUP($B408,'Харч цін продуктів'!$A$2:$E$69,L$9+1,0)/100*$F408,"")</f>
        <v/>
      </c>
      <c r="M408" s="24" t="str">
        <f aca="false">IF($A408="",VLOOKUP($B408,'Харч цін продуктів'!$A$2:$E$69,M$9+1,0)/100*$F408,"")</f>
        <v/>
      </c>
      <c r="N408" s="24" t="str">
        <f aca="false">IF($A408="",VLOOKUP($B408,'Харч цін продуктів'!$A$2:$E$69,N$9+1,0)/100*$F408,"")</f>
        <v/>
      </c>
    </row>
    <row r="409" customFormat="false" ht="19.5" hidden="false" customHeight="false" outlineLevel="0" collapsed="false">
      <c r="A409" s="25"/>
      <c r="B409" s="26" t="s">
        <v>58</v>
      </c>
      <c r="C409" s="27" t="n">
        <v>17</v>
      </c>
      <c r="D409" s="28" t="n">
        <v>25</v>
      </c>
      <c r="E409" s="27" t="n">
        <v>15</v>
      </c>
      <c r="F409" s="28" t="n">
        <v>22</v>
      </c>
      <c r="G409" s="24" t="n">
        <f aca="false">IF($A409="",VLOOKUP($B409,'Харч цін продуктів'!$A$2:$E$69,G$9+1,0)/100*$E409,"")</f>
        <v>0.72</v>
      </c>
      <c r="H409" s="24" t="n">
        <f aca="false">IF($A409="",VLOOKUP($B409,'Харч цін продуктів'!$A$2:$E$69,H$9+1,0)/100*$E409,"")</f>
        <v>0</v>
      </c>
      <c r="I409" s="24" t="n">
        <f aca="false">IF($A409="",VLOOKUP($B409,'Харч цін продуктів'!$A$2:$E$69,I$9+1,0)/100*$E409,"")</f>
        <v>2.85</v>
      </c>
      <c r="J409" s="24" t="n">
        <f aca="false">IF($A409="",VLOOKUP($B409,'Харч цін продуктів'!$A$2:$E$69,J$9+1,0)/100*$E409,"")</f>
        <v>15.3</v>
      </c>
      <c r="K409" s="24" t="n">
        <f aca="false">IF($A409="",VLOOKUP($B409,'Харч цін продуктів'!$A$2:$E$69,K$9+1,0)/100*$F409,"")</f>
        <v>1.056</v>
      </c>
      <c r="L409" s="24" t="n">
        <f aca="false">IF($A409="",VLOOKUP($B409,'Харч цін продуктів'!$A$2:$E$69,L$9+1,0)/100*$F409,"")</f>
        <v>0</v>
      </c>
      <c r="M409" s="24" t="n">
        <f aca="false">IF($A409="",VLOOKUP($B409,'Харч цін продуктів'!$A$2:$E$69,M$9+1,0)/100*$F409,"")</f>
        <v>4.18</v>
      </c>
      <c r="N409" s="24" t="n">
        <f aca="false">IF($A409="",VLOOKUP($B409,'Харч цін продуктів'!$A$2:$E$69,N$9+1,0)/100*$F409,"")</f>
        <v>22.44</v>
      </c>
    </row>
    <row r="410" customFormat="false" ht="19.5" hidden="false" customHeight="false" outlineLevel="0" collapsed="false">
      <c r="A410" s="25"/>
      <c r="B410" s="26" t="s">
        <v>56</v>
      </c>
      <c r="C410" s="27" t="n">
        <v>17</v>
      </c>
      <c r="D410" s="28" t="n">
        <v>25</v>
      </c>
      <c r="E410" s="27" t="n">
        <v>15</v>
      </c>
      <c r="F410" s="28" t="n">
        <v>22</v>
      </c>
      <c r="G410" s="24" t="n">
        <f aca="false">IF($A410="",VLOOKUP($B410,'Харч цін продуктів'!$A$2:$E$69,G$9+1,0)/100*$E410,"")</f>
        <v>0.12</v>
      </c>
      <c r="H410" s="24" t="n">
        <f aca="false">IF($A410="",VLOOKUP($B410,'Харч цін продуктів'!$A$2:$E$69,H$9+1,0)/100*$E410,"")</f>
        <v>0.015</v>
      </c>
      <c r="I410" s="24" t="n">
        <f aca="false">IF($A410="",VLOOKUP($B410,'Харч цін продуктів'!$A$2:$E$69,I$9+1,0)/100*$E410,"")</f>
        <v>0.495</v>
      </c>
      <c r="J410" s="24" t="n">
        <f aca="false">IF($A410="",VLOOKUP($B410,'Харч цін продуктів'!$A$2:$E$69,J$9+1,0)/100*$E410,"")</f>
        <v>2.1</v>
      </c>
      <c r="K410" s="24" t="n">
        <f aca="false">IF($A410="",VLOOKUP($B410,'Харч цін продуктів'!$A$2:$E$69,K$9+1,0)/100*$F410,"")</f>
        <v>0.176</v>
      </c>
      <c r="L410" s="24" t="n">
        <f aca="false">IF($A410="",VLOOKUP($B410,'Харч цін продуктів'!$A$2:$E$69,L$9+1,0)/100*$F410,"")</f>
        <v>0.022</v>
      </c>
      <c r="M410" s="24" t="n">
        <f aca="false">IF($A410="",VLOOKUP($B410,'Харч цін продуктів'!$A$2:$E$69,M$9+1,0)/100*$F410,"")</f>
        <v>0.726</v>
      </c>
      <c r="N410" s="24" t="n">
        <f aca="false">IF($A410="",VLOOKUP($B410,'Харч цін продуктів'!$A$2:$E$69,N$9+1,0)/100*$F410,"")</f>
        <v>3.08</v>
      </c>
    </row>
    <row r="411" customFormat="false" ht="19.5" hidden="false" customHeight="false" outlineLevel="0" collapsed="false">
      <c r="A411" s="25"/>
      <c r="B411" s="26" t="s">
        <v>53</v>
      </c>
      <c r="C411" s="27" t="n">
        <v>5</v>
      </c>
      <c r="D411" s="28" t="n">
        <v>7</v>
      </c>
      <c r="E411" s="27" t="n">
        <v>4</v>
      </c>
      <c r="F411" s="28" t="n">
        <v>6</v>
      </c>
      <c r="G411" s="24" t="n">
        <f aca="false">IF($A411="",VLOOKUP($B411,'Харч цін продуктів'!$A$2:$E$69,G$9+1,0)/100*$E411,"")</f>
        <v>0.052</v>
      </c>
      <c r="H411" s="24" t="n">
        <f aca="false">IF($A411="",VLOOKUP($B411,'Харч цін продуктів'!$A$2:$E$69,H$9+1,0)/100*$E411,"")</f>
        <v>0</v>
      </c>
      <c r="I411" s="24" t="n">
        <f aca="false">IF($A411="",VLOOKUP($B411,'Харч цін продуктів'!$A$2:$E$69,I$9+1,0)/100*$E411,"")</f>
        <v>0.176</v>
      </c>
      <c r="J411" s="24" t="n">
        <f aca="false">IF($A411="",VLOOKUP($B411,'Харч цін продуктів'!$A$2:$E$69,J$9+1,0)/100*$E411,"")</f>
        <v>0.76</v>
      </c>
      <c r="K411" s="24" t="n">
        <f aca="false">IF($A411="",VLOOKUP($B411,'Харч цін продуктів'!$A$2:$E$69,K$9+1,0)/100*$F411,"")</f>
        <v>0.078</v>
      </c>
      <c r="L411" s="24" t="n">
        <f aca="false">IF($A411="",VLOOKUP($B411,'Харч цін продуктів'!$A$2:$E$69,L$9+1,0)/100*$F411,"")</f>
        <v>0</v>
      </c>
      <c r="M411" s="24" t="n">
        <f aca="false">IF($A411="",VLOOKUP($B411,'Харч цін продуктів'!$A$2:$E$69,M$9+1,0)/100*$F411,"")</f>
        <v>0.264</v>
      </c>
      <c r="N411" s="24" t="n">
        <f aca="false">IF($A411="",VLOOKUP($B411,'Харч цін продуктів'!$A$2:$E$69,N$9+1,0)/100*$F411,"")</f>
        <v>1.14</v>
      </c>
    </row>
    <row r="412" customFormat="false" ht="19.5" hidden="false" customHeight="false" outlineLevel="0" collapsed="false">
      <c r="A412" s="25"/>
      <c r="B412" s="26" t="s">
        <v>15</v>
      </c>
      <c r="C412" s="27" t="n">
        <v>2</v>
      </c>
      <c r="D412" s="28" t="n">
        <v>4</v>
      </c>
      <c r="E412" s="27" t="n">
        <v>2</v>
      </c>
      <c r="F412" s="28" t="n">
        <v>4</v>
      </c>
      <c r="G412" s="24" t="n">
        <f aca="false">IF($A412="",VLOOKUP($B412,'Харч цін продуктів'!$A$2:$E$69,G$9+1,0)/100*$E412,"")</f>
        <v>0</v>
      </c>
      <c r="H412" s="24" t="n">
        <f aca="false">IF($A412="",VLOOKUP($B412,'Харч цін продуктів'!$A$2:$E$69,H$9+1,0)/100*$E412,"")</f>
        <v>1.998</v>
      </c>
      <c r="I412" s="24" t="n">
        <f aca="false">IF($A412="",VLOOKUP($B412,'Харч цін продуктів'!$A$2:$E$69,I$9+1,0)/100*$E412,"")</f>
        <v>0</v>
      </c>
      <c r="J412" s="24" t="n">
        <f aca="false">IF($A412="",VLOOKUP($B412,'Харч цін продуктів'!$A$2:$E$69,J$9+1,0)/100*$E412,"")</f>
        <v>17.98</v>
      </c>
      <c r="K412" s="24" t="n">
        <f aca="false">IF($A412="",VLOOKUP($B412,'Харч цін продуктів'!$A$2:$E$69,K$9+1,0)/100*$F412,"")</f>
        <v>0</v>
      </c>
      <c r="L412" s="24" t="n">
        <f aca="false">IF($A412="",VLOOKUP($B412,'Харч цін продуктів'!$A$2:$E$69,L$9+1,0)/100*$F412,"")</f>
        <v>3.996</v>
      </c>
      <c r="M412" s="24" t="n">
        <f aca="false">IF($A412="",VLOOKUP($B412,'Харч цін продуктів'!$A$2:$E$69,M$9+1,0)/100*$F412,"")</f>
        <v>0</v>
      </c>
      <c r="N412" s="24" t="n">
        <f aca="false">IF($A412="",VLOOKUP($B412,'Харч цін продуктів'!$A$2:$E$69,N$9+1,0)/100*$F412,"")</f>
        <v>35.96</v>
      </c>
    </row>
    <row r="413" customFormat="false" ht="38.25" hidden="false" customHeight="true" outlineLevel="0" collapsed="false">
      <c r="A413" s="20" t="s">
        <v>120</v>
      </c>
      <c r="B413" s="20"/>
      <c r="C413" s="49"/>
      <c r="D413" s="50"/>
      <c r="E413" s="50" t="n">
        <v>120</v>
      </c>
      <c r="F413" s="23" t="n">
        <v>150</v>
      </c>
      <c r="G413" s="24" t="str">
        <f aca="false">IF($A413="",VLOOKUP($B413,'Харч цін продуктів'!$A$2:$E$69,G$9+1,0)/100*$E413,"")</f>
        <v/>
      </c>
      <c r="H413" s="24" t="str">
        <f aca="false">IF($A413="",VLOOKUP($B413,'Харч цін продуктів'!$A$2:$E$69,H$9+1,0)/100*$E413,"")</f>
        <v/>
      </c>
      <c r="I413" s="24" t="str">
        <f aca="false">IF($A413="",VLOOKUP($B413,'Харч цін продуктів'!$A$2:$E$69,I$9+1,0)/100*$E413,"")</f>
        <v/>
      </c>
      <c r="J413" s="24" t="str">
        <f aca="false">IF($A413="",VLOOKUP($B413,'Харч цін продуктів'!$A$2:$E$69,J$9+1,0)/100*$E413,"")</f>
        <v/>
      </c>
      <c r="K413" s="24" t="str">
        <f aca="false">IF($A413="",VLOOKUP($B413,'Харч цін продуктів'!$A$2:$E$69,K$9+1,0)/100*$F413,"")</f>
        <v/>
      </c>
      <c r="L413" s="24" t="str">
        <f aca="false">IF($A413="",VLOOKUP($B413,'Харч цін продуктів'!$A$2:$E$69,L$9+1,0)/100*$F413,"")</f>
        <v/>
      </c>
      <c r="M413" s="24" t="str">
        <f aca="false">IF($A413="",VLOOKUP($B413,'Харч цін продуктів'!$A$2:$E$69,M$9+1,0)/100*$F413,"")</f>
        <v/>
      </c>
      <c r="N413" s="24" t="str">
        <f aca="false">IF($A413="",VLOOKUP($B413,'Харч цін продуктів'!$A$2:$E$69,N$9+1,0)/100*$F413,"")</f>
        <v/>
      </c>
    </row>
    <row r="414" customFormat="false" ht="19.5" hidden="false" customHeight="false" outlineLevel="0" collapsed="false">
      <c r="A414" s="25"/>
      <c r="B414" s="26" t="s">
        <v>66</v>
      </c>
      <c r="C414" s="27" t="n">
        <v>10</v>
      </c>
      <c r="D414" s="28" t="n">
        <v>10</v>
      </c>
      <c r="E414" s="27" t="n">
        <v>10</v>
      </c>
      <c r="F414" s="28" t="n">
        <v>10</v>
      </c>
      <c r="G414" s="24" t="n">
        <f aca="false">IF($A414="",VLOOKUP($B414,'Харч цін продуктів'!$A$2:$E$69,G$9+1,0)/100*$E414,"")</f>
        <v>0.18</v>
      </c>
      <c r="H414" s="24" t="n">
        <f aca="false">IF($A414="",VLOOKUP($B414,'Харч цін продуктів'!$A$2:$E$69,H$9+1,0)/100*$E414,"")</f>
        <v>0</v>
      </c>
      <c r="I414" s="24" t="n">
        <f aca="false">IF($A414="",VLOOKUP($B414,'Харч цін продуктів'!$A$2:$E$69,I$9+1,0)/100*$E414,"")</f>
        <v>4.24</v>
      </c>
      <c r="J414" s="24" t="n">
        <f aca="false">IF($A414="",VLOOKUP($B414,'Харч цін продуктів'!$A$2:$E$69,J$9+1,0)/100*$E414,"")</f>
        <v>18.1</v>
      </c>
      <c r="K414" s="24" t="n">
        <f aca="false">IF($A414="",VLOOKUP($B414,'Харч цін продуктів'!$A$2:$E$69,K$9+1,0)/100*$F414,"")</f>
        <v>0.18</v>
      </c>
      <c r="L414" s="24" t="n">
        <f aca="false">IF($A414="",VLOOKUP($B414,'Харч цін продуктів'!$A$2:$E$69,L$9+1,0)/100*$F414,"")</f>
        <v>0</v>
      </c>
      <c r="M414" s="24" t="n">
        <f aca="false">IF($A414="",VLOOKUP($B414,'Харч цін продуктів'!$A$2:$E$69,M$9+1,0)/100*$F414,"")</f>
        <v>4.24</v>
      </c>
      <c r="N414" s="24" t="n">
        <f aca="false">IF($A414="",VLOOKUP($B414,'Харч цін продуктів'!$A$2:$E$69,N$9+1,0)/100*$F414,"")</f>
        <v>18.1</v>
      </c>
    </row>
    <row r="415" customFormat="false" ht="19.5" hidden="false" customHeight="false" outlineLevel="0" collapsed="false">
      <c r="A415" s="25"/>
      <c r="B415" s="26" t="s">
        <v>64</v>
      </c>
      <c r="C415" s="27" t="n">
        <v>120</v>
      </c>
      <c r="D415" s="28" t="n">
        <v>150</v>
      </c>
      <c r="E415" s="27" t="n">
        <v>120</v>
      </c>
      <c r="F415" s="28" t="n">
        <v>15</v>
      </c>
      <c r="G415" s="24" t="n">
        <f aca="false">IF($A415="",VLOOKUP($B415,'Харч цін продуктів'!$A$2:$E$69,G$9+1,0)/100*$E415,"")</f>
        <v>0</v>
      </c>
      <c r="H415" s="24" t="n">
        <f aca="false">IF($A415="",VLOOKUP($B415,'Харч цін продуктів'!$A$2:$E$69,H$9+1,0)/100*$E415,"")</f>
        <v>0</v>
      </c>
      <c r="I415" s="24" t="n">
        <f aca="false">IF($A415="",VLOOKUP($B415,'Харч цін продуктів'!$A$2:$E$69,I$9+1,0)/100*$E415,"")</f>
        <v>0</v>
      </c>
      <c r="J415" s="24" t="n">
        <f aca="false">IF($A415="",VLOOKUP($B415,'Харч цін продуктів'!$A$2:$E$69,J$9+1,0)/100*$E415,"")</f>
        <v>0</v>
      </c>
      <c r="K415" s="24" t="n">
        <f aca="false">IF($A415="",VLOOKUP($B415,'Харч цін продуктів'!$A$2:$E$69,K$9+1,0)/100*$F415,"")</f>
        <v>0</v>
      </c>
      <c r="L415" s="24" t="n">
        <f aca="false">IF($A415="",VLOOKUP($B415,'Харч цін продуктів'!$A$2:$E$69,L$9+1,0)/100*$F415,"")</f>
        <v>0</v>
      </c>
      <c r="M415" s="24" t="n">
        <f aca="false">IF($A415="",VLOOKUP($B415,'Харч цін продуктів'!$A$2:$E$69,M$9+1,0)/100*$F415,"")</f>
        <v>0</v>
      </c>
      <c r="N415" s="24" t="n">
        <f aca="false">IF($A415="",VLOOKUP($B415,'Харч цін продуктів'!$A$2:$E$69,N$9+1,0)/100*$F415,"")</f>
        <v>0</v>
      </c>
    </row>
    <row r="416" customFormat="false" ht="19.5" hidden="false" customHeight="false" outlineLevel="0" collapsed="false">
      <c r="A416" s="25"/>
      <c r="B416" s="26" t="s">
        <v>35</v>
      </c>
      <c r="C416" s="27" t="n">
        <v>10</v>
      </c>
      <c r="D416" s="28" t="n">
        <v>12</v>
      </c>
      <c r="E416" s="27" t="n">
        <v>10</v>
      </c>
      <c r="F416" s="28" t="n">
        <v>12</v>
      </c>
      <c r="G416" s="24" t="n">
        <f aca="false">IF($A416="",VLOOKUP($B416,'Харч цін продуктів'!$A$2:$E$69,G$9+1,0)/100*$E416,"")</f>
        <v>0</v>
      </c>
      <c r="H416" s="24" t="n">
        <f aca="false">IF($A416="",VLOOKUP($B416,'Харч цін продуктів'!$A$2:$E$69,H$9+1,0)/100*$E416,"")</f>
        <v>0</v>
      </c>
      <c r="I416" s="24" t="n">
        <f aca="false">IF($A416="",VLOOKUP($B416,'Харч цін продуктів'!$A$2:$E$69,I$9+1,0)/100*$E416,"")</f>
        <v>9.98</v>
      </c>
      <c r="J416" s="24" t="n">
        <f aca="false">IF($A416="",VLOOKUP($B416,'Харч цін продуктів'!$A$2:$E$69,J$9+1,0)/100*$E416,"")</f>
        <v>37.9</v>
      </c>
      <c r="K416" s="24" t="n">
        <f aca="false">IF($A416="",VLOOKUP($B416,'Харч цін продуктів'!$A$2:$E$69,K$9+1,0)/100*$F416,"")</f>
        <v>0</v>
      </c>
      <c r="L416" s="24" t="n">
        <f aca="false">IF($A416="",VLOOKUP($B416,'Харч цін продуктів'!$A$2:$E$69,L$9+1,0)/100*$F416,"")</f>
        <v>0</v>
      </c>
      <c r="M416" s="24" t="n">
        <f aca="false">IF($A416="",VLOOKUP($B416,'Харч цін продуктів'!$A$2:$E$69,M$9+1,0)/100*$F416,"")</f>
        <v>11.976</v>
      </c>
      <c r="N416" s="24" t="n">
        <f aca="false">IF($A416="",VLOOKUP($B416,'Харч цін продуктів'!$A$2:$E$69,N$9+1,0)/100*$F416,"")</f>
        <v>45.48</v>
      </c>
    </row>
    <row r="417" customFormat="false" ht="19.5" hidden="false" customHeight="true" outlineLevel="0" collapsed="false">
      <c r="A417" s="20" t="s">
        <v>61</v>
      </c>
      <c r="B417" s="20"/>
      <c r="C417" s="49"/>
      <c r="D417" s="50"/>
      <c r="E417" s="50" t="n">
        <v>20</v>
      </c>
      <c r="F417" s="23" t="n">
        <v>40</v>
      </c>
      <c r="G417" s="24" t="str">
        <f aca="false">IF($A417="",VLOOKUP($B417,'Харч цін продуктів'!$A$2:$E$69,G$9+1,0)/100*$E417,"")</f>
        <v/>
      </c>
      <c r="H417" s="24" t="str">
        <f aca="false">IF($A417="",VLOOKUP($B417,'Харч цін продуктів'!$A$2:$E$69,H$9+1,0)/100*$E417,"")</f>
        <v/>
      </c>
      <c r="I417" s="24" t="str">
        <f aca="false">IF($A417="",VLOOKUP($B417,'Харч цін продуктів'!$A$2:$E$69,I$9+1,0)/100*$E417,"")</f>
        <v/>
      </c>
      <c r="J417" s="24" t="str">
        <f aca="false">IF($A417="",VLOOKUP($B417,'Харч цін продуктів'!$A$2:$E$69,J$9+1,0)/100*$E417,"")</f>
        <v/>
      </c>
      <c r="K417" s="24" t="str">
        <f aca="false">IF($A417="",VLOOKUP($B417,'Харч цін продуктів'!$A$2:$E$69,K$9+1,0)/100*$F417,"")</f>
        <v/>
      </c>
      <c r="L417" s="24" t="str">
        <f aca="false">IF($A417="",VLOOKUP($B417,'Харч цін продуктів'!$A$2:$E$69,L$9+1,0)/100*$F417,"")</f>
        <v/>
      </c>
      <c r="M417" s="24" t="str">
        <f aca="false">IF($A417="",VLOOKUP($B417,'Харч цін продуктів'!$A$2:$E$69,M$9+1,0)/100*$F417,"")</f>
        <v/>
      </c>
      <c r="N417" s="24" t="str">
        <f aca="false">IF($A417="",VLOOKUP($B417,'Харч цін продуктів'!$A$2:$E$69,N$9+1,0)/100*$F417,"")</f>
        <v/>
      </c>
    </row>
    <row r="418" customFormat="false" ht="19.5" hidden="false" customHeight="false" outlineLevel="0" collapsed="false">
      <c r="A418" s="25"/>
      <c r="B418" s="26" t="s">
        <v>61</v>
      </c>
      <c r="C418" s="27" t="n">
        <v>20</v>
      </c>
      <c r="D418" s="28" t="n">
        <v>40</v>
      </c>
      <c r="E418" s="27" t="n">
        <v>20</v>
      </c>
      <c r="F418" s="28" t="n">
        <v>40</v>
      </c>
      <c r="G418" s="24" t="n">
        <f aca="false">IF($A418="",VLOOKUP($B418,'Харч цін продуктів'!$A$2:$E$69,G$9+1,0)/100*$E418,"")</f>
        <v>1.32</v>
      </c>
      <c r="H418" s="24" t="n">
        <f aca="false">IF($A418="",VLOOKUP($B418,'Харч цін продуктів'!$A$2:$E$69,H$9+1,0)/100*$E418,"")</f>
        <v>0.24</v>
      </c>
      <c r="I418" s="24" t="n">
        <f aca="false">IF($A418="",VLOOKUP($B418,'Харч цін продуктів'!$A$2:$E$69,I$9+1,0)/100*$E418,"")</f>
        <v>8.22</v>
      </c>
      <c r="J418" s="24" t="n">
        <f aca="false">IF($A418="",VLOOKUP($B418,'Харч цін продуктів'!$A$2:$E$69,J$9+1,0)/100*$E418,"")</f>
        <v>40.4</v>
      </c>
      <c r="K418" s="24" t="n">
        <f aca="false">IF($A418="",VLOOKUP($B418,'Харч цін продуктів'!$A$2:$E$69,K$9+1,0)/100*$F418,"")</f>
        <v>2.64</v>
      </c>
      <c r="L418" s="24" t="n">
        <f aca="false">IF($A418="",VLOOKUP($B418,'Харч цін продуктів'!$A$2:$E$69,L$9+1,0)/100*$F418,"")</f>
        <v>0.48</v>
      </c>
      <c r="M418" s="24" t="n">
        <f aca="false">IF($A418="",VLOOKUP($B418,'Харч цін продуктів'!$A$2:$E$69,M$9+1,0)/100*$F418,"")</f>
        <v>16.44</v>
      </c>
      <c r="N418" s="24" t="n">
        <f aca="false">IF($A418="",VLOOKUP($B418,'Харч цін продуктів'!$A$2:$E$69,N$9+1,0)/100*$F418,"")</f>
        <v>80.8</v>
      </c>
    </row>
    <row r="419" customFormat="false" ht="19.5" hidden="false" customHeight="true" outlineLevel="0" collapsed="false">
      <c r="A419" s="19" t="s">
        <v>121</v>
      </c>
      <c r="B419" s="19"/>
      <c r="C419" s="19"/>
      <c r="D419" s="19"/>
      <c r="E419" s="19"/>
      <c r="F419" s="19"/>
      <c r="G419" s="37" t="n">
        <f aca="false">SUM(G390:G418)</f>
        <v>11.863</v>
      </c>
      <c r="H419" s="37" t="n">
        <f aca="false">SUM(H390:H418)</f>
        <v>16.884</v>
      </c>
      <c r="I419" s="37" t="n">
        <f aca="false">SUM(I390:I418)</f>
        <v>53.87</v>
      </c>
      <c r="J419" s="37" t="n">
        <f aca="false">SUM(J390:J418)</f>
        <v>412.839</v>
      </c>
      <c r="K419" s="37" t="n">
        <f aca="false">SUM(K390:K418)</f>
        <v>19.351</v>
      </c>
      <c r="L419" s="37" t="n">
        <f aca="false">SUM(L390:L418)</f>
        <v>26.023</v>
      </c>
      <c r="M419" s="37" t="n">
        <f aca="false">SUM(M390:M418)</f>
        <v>91.553</v>
      </c>
      <c r="N419" s="37" t="n">
        <f aca="false">SUM(N390:N418)</f>
        <v>675.255</v>
      </c>
    </row>
    <row r="420" customFormat="false" ht="19.5" hidden="false" customHeight="true" outlineLevel="0" collapsed="false">
      <c r="A420" s="19" t="s">
        <v>191</v>
      </c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</row>
    <row r="421" customFormat="false" ht="19.5" hidden="false" customHeight="true" outlineLevel="0" collapsed="false">
      <c r="A421" s="20" t="s">
        <v>192</v>
      </c>
      <c r="B421" s="20"/>
      <c r="C421" s="49"/>
      <c r="D421" s="50"/>
      <c r="E421" s="50" t="n">
        <v>100</v>
      </c>
      <c r="F421" s="23" t="n">
        <v>120</v>
      </c>
      <c r="G421" s="24" t="str">
        <f aca="false">IF($A421="",VLOOKUP($B421,'Харч цін продуктів'!$A$2:$E$69,G$9+1,0)/100*$E421,"")</f>
        <v/>
      </c>
      <c r="H421" s="24" t="str">
        <f aca="false">IF($A421="",VLOOKUP($B421,'Харч цін продуктів'!$A$2:$E$69,H$9+1,0)/100*$E421,"")</f>
        <v/>
      </c>
      <c r="I421" s="24" t="str">
        <f aca="false">IF($A421="",VLOOKUP($B421,'Харч цін продуктів'!$A$2:$E$69,I$9+1,0)/100*$E421,"")</f>
        <v/>
      </c>
      <c r="J421" s="24" t="str">
        <f aca="false">IF($A421="",VLOOKUP($B421,'Харч цін продуктів'!$A$2:$E$69,J$9+1,0)/100*$E421,"")</f>
        <v/>
      </c>
      <c r="K421" s="24" t="str">
        <f aca="false">IF($A421="",VLOOKUP($B421,'Харч цін продуктів'!$A$2:$E$69,K$9+1,0)/100*$F421,"")</f>
        <v/>
      </c>
      <c r="L421" s="24" t="str">
        <f aca="false">IF($A421="",VLOOKUP($B421,'Харч цін продуктів'!$A$2:$E$69,L$9+1,0)/100*$F421,"")</f>
        <v/>
      </c>
      <c r="M421" s="24" t="str">
        <f aca="false">IF($A421="",VLOOKUP($B421,'Харч цін продуктів'!$A$2:$E$69,M$9+1,0)/100*$F421,"")</f>
        <v/>
      </c>
      <c r="N421" s="24" t="str">
        <f aca="false">IF($A421="",VLOOKUP($B421,'Харч цін продуктів'!$A$2:$E$69,N$9+1,0)/100*$F421,"")</f>
        <v/>
      </c>
    </row>
    <row r="422" customFormat="false" ht="19.5" hidden="false" customHeight="false" outlineLevel="0" collapsed="false">
      <c r="A422" s="25"/>
      <c r="B422" s="26" t="s">
        <v>19</v>
      </c>
      <c r="C422" s="27" t="n">
        <v>50</v>
      </c>
      <c r="D422" s="28" t="n">
        <v>70</v>
      </c>
      <c r="E422" s="27" t="n">
        <v>50</v>
      </c>
      <c r="F422" s="28" t="n">
        <v>70</v>
      </c>
      <c r="G422" s="24" t="n">
        <f aca="false">IF($A422="",VLOOKUP($B422,'Харч цін продуктів'!$A$2:$E$69,G$9+1,0)/100*$E422,"")</f>
        <v>7</v>
      </c>
      <c r="H422" s="24" t="n">
        <f aca="false">IF($A422="",VLOOKUP($B422,'Харч цін продуктів'!$A$2:$E$69,H$9+1,0)/100*$E422,"")</f>
        <v>9</v>
      </c>
      <c r="I422" s="24" t="n">
        <f aca="false">IF($A422="",VLOOKUP($B422,'Харч цін продуктів'!$A$2:$E$69,I$9+1,0)/100*$E422,"")</f>
        <v>1.4</v>
      </c>
      <c r="J422" s="24" t="n">
        <f aca="false">IF($A422="",VLOOKUP($B422,'Харч цін продуктів'!$A$2:$E$69,J$9+1,0)/100*$E422,"")</f>
        <v>116</v>
      </c>
      <c r="K422" s="24" t="n">
        <f aca="false">IF($A422="",VLOOKUP($B422,'Харч цін продуктів'!$A$2:$E$69,K$9+1,0)/100*$F422,"")</f>
        <v>9.8</v>
      </c>
      <c r="L422" s="24" t="n">
        <f aca="false">IF($A422="",VLOOKUP($B422,'Харч цін продуктів'!$A$2:$E$69,L$9+1,0)/100*$F422,"")</f>
        <v>12.6</v>
      </c>
      <c r="M422" s="24" t="n">
        <f aca="false">IF($A422="",VLOOKUP($B422,'Харч цін продуктів'!$A$2:$E$69,M$9+1,0)/100*$F422,"")</f>
        <v>1.96</v>
      </c>
      <c r="N422" s="24" t="n">
        <f aca="false">IF($A422="",VLOOKUP($B422,'Харч цін продуктів'!$A$2:$E$69,N$9+1,0)/100*$F422,"")</f>
        <v>162.4</v>
      </c>
    </row>
    <row r="423" customFormat="false" ht="19.5" hidden="false" customHeight="false" outlineLevel="0" collapsed="false">
      <c r="A423" s="25"/>
      <c r="B423" s="26" t="s">
        <v>26</v>
      </c>
      <c r="C423" s="27" t="n">
        <v>6</v>
      </c>
      <c r="D423" s="28" t="n">
        <v>8</v>
      </c>
      <c r="E423" s="27" t="n">
        <v>6</v>
      </c>
      <c r="F423" s="28" t="n">
        <v>8</v>
      </c>
      <c r="G423" s="24" t="n">
        <f aca="false">IF($A423="",VLOOKUP($B423,'Харч цін продуктів'!$A$2:$E$69,G$9+1,0)/100*$E423,"")</f>
        <v>0.618</v>
      </c>
      <c r="H423" s="24" t="n">
        <f aca="false">IF($A423="",VLOOKUP($B423,'Харч цін продуктів'!$A$2:$E$69,H$9+1,0)/100*$E423,"")</f>
        <v>0.06</v>
      </c>
      <c r="I423" s="24" t="n">
        <f aca="false">IF($A423="",VLOOKUP($B423,'Харч цін продуктів'!$A$2:$E$69,I$9+1,0)/100*$E423,"")</f>
        <v>4.074</v>
      </c>
      <c r="J423" s="24" t="n">
        <f aca="false">IF($A423="",VLOOKUP($B423,'Харч цін продуктів'!$A$2:$E$69,J$9+1,0)/100*$E423,"")</f>
        <v>19.68</v>
      </c>
      <c r="K423" s="24" t="n">
        <f aca="false">IF($A423="",VLOOKUP($B423,'Харч цін продуктів'!$A$2:$E$69,K$9+1,0)/100*$F423,"")</f>
        <v>0.824</v>
      </c>
      <c r="L423" s="24" t="n">
        <f aca="false">IF($A423="",VLOOKUP($B423,'Харч цін продуктів'!$A$2:$E$69,L$9+1,0)/100*$F423,"")</f>
        <v>0.08</v>
      </c>
      <c r="M423" s="24" t="n">
        <f aca="false">IF($A423="",VLOOKUP($B423,'Харч цін продуктів'!$A$2:$E$69,M$9+1,0)/100*$F423,"")</f>
        <v>5.432</v>
      </c>
      <c r="N423" s="24" t="n">
        <f aca="false">IF($A423="",VLOOKUP($B423,'Харч цін продуктів'!$A$2:$E$69,N$9+1,0)/100*$F423,"")</f>
        <v>26.24</v>
      </c>
    </row>
    <row r="424" customFormat="false" ht="19.5" hidden="false" customHeight="false" outlineLevel="0" collapsed="false">
      <c r="A424" s="25"/>
      <c r="B424" s="26" t="s">
        <v>21</v>
      </c>
      <c r="C424" s="27" t="n">
        <v>10</v>
      </c>
      <c r="D424" s="28" t="n">
        <v>12</v>
      </c>
      <c r="E424" s="27" t="n">
        <v>10</v>
      </c>
      <c r="F424" s="28" t="n">
        <v>12</v>
      </c>
      <c r="G424" s="24" t="n">
        <f aca="false">IF($A424="",VLOOKUP($B424,'Харч цін продуктів'!$A$2:$E$69,G$9+1,0)/100*$E424,"")</f>
        <v>1.27</v>
      </c>
      <c r="H424" s="24" t="n">
        <f aca="false">IF($A424="",VLOOKUP($B424,'Харч цін продуктів'!$A$2:$E$69,H$9+1,0)/100*$E424,"")</f>
        <v>1.15</v>
      </c>
      <c r="I424" s="24" t="n">
        <f aca="false">IF($A424="",VLOOKUP($B424,'Харч цін продуктів'!$A$2:$E$69,I$9+1,0)/100*$E424,"")</f>
        <v>0.07</v>
      </c>
      <c r="J424" s="24" t="n">
        <f aca="false">IF($A424="",VLOOKUP($B424,'Харч цін продуктів'!$A$2:$E$69,J$9+1,0)/100*$E424,"")</f>
        <v>15.7</v>
      </c>
      <c r="K424" s="24" t="n">
        <f aca="false">IF($A424="",VLOOKUP($B424,'Харч цін продуктів'!$A$2:$E$69,K$9+1,0)/100*$F424,"")</f>
        <v>1.524</v>
      </c>
      <c r="L424" s="24" t="n">
        <f aca="false">IF($A424="",VLOOKUP($B424,'Харч цін продуктів'!$A$2:$E$69,L$9+1,0)/100*$F424,"")</f>
        <v>1.38</v>
      </c>
      <c r="M424" s="24" t="n">
        <f aca="false">IF($A424="",VLOOKUP($B424,'Харч цін продуктів'!$A$2:$E$69,M$9+1,0)/100*$F424,"")</f>
        <v>0.084</v>
      </c>
      <c r="N424" s="24" t="n">
        <f aca="false">IF($A424="",VLOOKUP($B424,'Харч цін продуктів'!$A$2:$E$69,N$9+1,0)/100*$F424,"")</f>
        <v>18.84</v>
      </c>
    </row>
    <row r="425" customFormat="false" ht="19.5" hidden="false" customHeight="false" outlineLevel="0" collapsed="false">
      <c r="A425" s="25"/>
      <c r="B425" s="26" t="s">
        <v>55</v>
      </c>
      <c r="C425" s="27" t="n">
        <v>18</v>
      </c>
      <c r="D425" s="28" t="n">
        <v>27</v>
      </c>
      <c r="E425" s="27" t="n">
        <v>15</v>
      </c>
      <c r="F425" s="28" t="n">
        <v>20</v>
      </c>
      <c r="G425" s="24" t="n">
        <f aca="false">IF($A425="",VLOOKUP($B425,'Харч цін продуктів'!$A$2:$E$69,G$9+1,0)/100*$E425,"")</f>
        <v>0.195</v>
      </c>
      <c r="H425" s="24" t="n">
        <f aca="false">IF($A425="",VLOOKUP($B425,'Харч цін продуктів'!$A$2:$E$69,H$9+1,0)/100*$E425,"")</f>
        <v>0.015</v>
      </c>
      <c r="I425" s="24" t="n">
        <f aca="false">IF($A425="",VLOOKUP($B425,'Харч цін продуктів'!$A$2:$E$69,I$9+1,0)/100*$E425,"")</f>
        <v>1.26</v>
      </c>
      <c r="J425" s="24" t="n">
        <f aca="false">IF($A425="",VLOOKUP($B425,'Харч цін продуктів'!$A$2:$E$69,J$9+1,0)/100*$E425,"")</f>
        <v>5.1</v>
      </c>
      <c r="K425" s="24" t="n">
        <f aca="false">IF($A425="",VLOOKUP($B425,'Харч цін продуктів'!$A$2:$E$69,K$9+1,0)/100*$F425,"")</f>
        <v>0.26</v>
      </c>
      <c r="L425" s="24" t="n">
        <f aca="false">IF($A425="",VLOOKUP($B425,'Харч цін продуктів'!$A$2:$E$69,L$9+1,0)/100*$F425,"")</f>
        <v>0.02</v>
      </c>
      <c r="M425" s="24" t="n">
        <f aca="false">IF($A425="",VLOOKUP($B425,'Харч цін продуктів'!$A$2:$E$69,M$9+1,0)/100*$F425,"")</f>
        <v>1.68</v>
      </c>
      <c r="N425" s="24" t="n">
        <f aca="false">IF($A425="",VLOOKUP($B425,'Харч цін продуктів'!$A$2:$E$69,N$9+1,0)/100*$F425,"")</f>
        <v>6.8</v>
      </c>
    </row>
    <row r="426" customFormat="false" ht="19.5" hidden="false" customHeight="false" outlineLevel="0" collapsed="false">
      <c r="A426" s="25"/>
      <c r="B426" s="26" t="s">
        <v>35</v>
      </c>
      <c r="C426" s="27" t="n">
        <v>7</v>
      </c>
      <c r="D426" s="28" t="n">
        <v>10</v>
      </c>
      <c r="E426" s="27" t="n">
        <v>7</v>
      </c>
      <c r="F426" s="28" t="n">
        <v>10</v>
      </c>
      <c r="G426" s="24" t="n">
        <f aca="false">IF($A426="",VLOOKUP($B426,'Харч цін продуктів'!$A$2:$E$69,G$9+1,0)/100*$E426,"")</f>
        <v>0</v>
      </c>
      <c r="H426" s="24" t="n">
        <f aca="false">IF($A426="",VLOOKUP($B426,'Харч цін продуктів'!$A$2:$E$69,H$9+1,0)/100*$E426,"")</f>
        <v>0</v>
      </c>
      <c r="I426" s="24" t="n">
        <f aca="false">IF($A426="",VLOOKUP($B426,'Харч цін продуктів'!$A$2:$E$69,I$9+1,0)/100*$E426,"")</f>
        <v>6.986</v>
      </c>
      <c r="J426" s="24" t="n">
        <f aca="false">IF($A426="",VLOOKUP($B426,'Харч цін продуктів'!$A$2:$E$69,J$9+1,0)/100*$E426,"")</f>
        <v>26.53</v>
      </c>
      <c r="K426" s="24" t="n">
        <f aca="false">IF($A426="",VLOOKUP($B426,'Харч цін продуктів'!$A$2:$E$69,K$9+1,0)/100*$F426,"")</f>
        <v>0</v>
      </c>
      <c r="L426" s="24" t="n">
        <f aca="false">IF($A426="",VLOOKUP($B426,'Харч цін продуктів'!$A$2:$E$69,L$9+1,0)/100*$F426,"")</f>
        <v>0</v>
      </c>
      <c r="M426" s="24" t="n">
        <f aca="false">IF($A426="",VLOOKUP($B426,'Харч цін продуктів'!$A$2:$E$69,M$9+1,0)/100*$F426,"")</f>
        <v>9.98</v>
      </c>
      <c r="N426" s="24" t="n">
        <f aca="false">IF($A426="",VLOOKUP($B426,'Харч цін продуктів'!$A$2:$E$69,N$9+1,0)/100*$F426,"")</f>
        <v>37.9</v>
      </c>
    </row>
    <row r="427" customFormat="false" ht="19.5" hidden="false" customHeight="false" outlineLevel="0" collapsed="false">
      <c r="A427" s="25"/>
      <c r="B427" s="26" t="s">
        <v>16</v>
      </c>
      <c r="C427" s="27" t="n">
        <v>15</v>
      </c>
      <c r="D427" s="28" t="n">
        <v>20</v>
      </c>
      <c r="E427" s="27" t="n">
        <v>15</v>
      </c>
      <c r="F427" s="28" t="n">
        <v>20</v>
      </c>
      <c r="G427" s="24" t="n">
        <f aca="false">IF($A427="",VLOOKUP($B427,'Харч цін продуктів'!$A$2:$E$69,G$9+1,0)/100*$E427,"")</f>
        <v>0.42</v>
      </c>
      <c r="H427" s="24" t="n">
        <f aca="false">IF($A427="",VLOOKUP($B427,'Харч цін продуктів'!$A$2:$E$69,H$9+1,0)/100*$E427,"")</f>
        <v>0.375</v>
      </c>
      <c r="I427" s="24" t="n">
        <f aca="false">IF($A427="",VLOOKUP($B427,'Харч цін продуктів'!$A$2:$E$69,I$9+1,0)/100*$E427,"")</f>
        <v>0.705</v>
      </c>
      <c r="J427" s="24" t="n">
        <f aca="false">IF($A427="",VLOOKUP($B427,'Харч цін продуктів'!$A$2:$E$69,J$9+1,0)/100*$E427,"")</f>
        <v>7.8</v>
      </c>
      <c r="K427" s="24" t="n">
        <f aca="false">IF($A427="",VLOOKUP($B427,'Харч цін продуктів'!$A$2:$E$69,K$9+1,0)/100*$F427,"")</f>
        <v>0.56</v>
      </c>
      <c r="L427" s="24" t="n">
        <f aca="false">IF($A427="",VLOOKUP($B427,'Харч цін продуктів'!$A$2:$E$69,L$9+1,0)/100*$F427,"")</f>
        <v>0.5</v>
      </c>
      <c r="M427" s="24" t="n">
        <f aca="false">IF($A427="",VLOOKUP($B427,'Харч цін продуктів'!$A$2:$E$69,M$9+1,0)/100*$F427,"")</f>
        <v>0.94</v>
      </c>
      <c r="N427" s="24" t="n">
        <f aca="false">IF($A427="",VLOOKUP($B427,'Харч цін продуктів'!$A$2:$E$69,N$9+1,0)/100*$F427,"")</f>
        <v>10.4</v>
      </c>
    </row>
    <row r="428" customFormat="false" ht="19.5" hidden="false" customHeight="false" outlineLevel="0" collapsed="false">
      <c r="A428" s="25"/>
      <c r="B428" s="26" t="s">
        <v>13</v>
      </c>
      <c r="C428" s="27" t="n">
        <v>5</v>
      </c>
      <c r="D428" s="28" t="n">
        <v>5</v>
      </c>
      <c r="E428" s="27" t="n">
        <v>5</v>
      </c>
      <c r="F428" s="28" t="n">
        <v>5</v>
      </c>
      <c r="G428" s="24" t="n">
        <f aca="false">IF($A428="",VLOOKUP($B428,'Харч цін продуктів'!$A$2:$E$69,G$9+1,0)/100*$E428,"")</f>
        <v>0.065</v>
      </c>
      <c r="H428" s="24" t="n">
        <f aca="false">IF($A428="",VLOOKUP($B428,'Харч цін продуктів'!$A$2:$E$69,H$9+1,0)/100*$E428,"")</f>
        <v>3.625</v>
      </c>
      <c r="I428" s="24" t="n">
        <f aca="false">IF($A428="",VLOOKUP($B428,'Харч цін продуктів'!$A$2:$E$69,I$9+1,0)/100*$E428,"")</f>
        <v>0.045</v>
      </c>
      <c r="J428" s="24" t="n">
        <f aca="false">IF($A428="",VLOOKUP($B428,'Харч цін продуктів'!$A$2:$E$69,J$9+1,0)/100*$E428,"")</f>
        <v>33.065</v>
      </c>
      <c r="K428" s="24" t="n">
        <f aca="false">IF($A428="",VLOOKUP($B428,'Харч цін продуктів'!$A$2:$E$69,K$9+1,0)/100*$F428,"")</f>
        <v>0.065</v>
      </c>
      <c r="L428" s="24" t="n">
        <f aca="false">IF($A428="",VLOOKUP($B428,'Харч цін продуктів'!$A$2:$E$69,L$9+1,0)/100*$F428,"")</f>
        <v>3.625</v>
      </c>
      <c r="M428" s="24" t="n">
        <f aca="false">IF($A428="",VLOOKUP($B428,'Харч цін продуктів'!$A$2:$E$69,M$9+1,0)/100*$F428,"")</f>
        <v>0.045</v>
      </c>
      <c r="N428" s="24" t="n">
        <f aca="false">IF($A428="",VLOOKUP($B428,'Харч цін продуктів'!$A$2:$E$69,N$9+1,0)/100*$F428,"")</f>
        <v>33.065</v>
      </c>
    </row>
    <row r="429" customFormat="false" ht="19.5" hidden="false" customHeight="false" outlineLevel="0" collapsed="false">
      <c r="A429" s="25"/>
      <c r="B429" s="26" t="s">
        <v>18</v>
      </c>
      <c r="C429" s="27" t="n">
        <v>10</v>
      </c>
      <c r="D429" s="28" t="n">
        <v>15</v>
      </c>
      <c r="E429" s="27" t="n">
        <v>10</v>
      </c>
      <c r="F429" s="28" t="n">
        <v>15</v>
      </c>
      <c r="G429" s="24" t="n">
        <f aca="false">IF($A429="",VLOOKUP($B429,'Харч цін продуктів'!$A$2:$E$69,G$9+1,0)/100*$E429,"")</f>
        <v>0.28</v>
      </c>
      <c r="H429" s="24" t="n">
        <f aca="false">IF($A429="",VLOOKUP($B429,'Харч цін продуктів'!$A$2:$E$69,H$9+1,0)/100*$E429,"")</f>
        <v>2</v>
      </c>
      <c r="I429" s="24" t="n">
        <f aca="false">IF($A429="",VLOOKUP($B429,'Харч цін продуктів'!$A$2:$E$69,I$9+1,0)/100*$E429,"")</f>
        <v>0.32</v>
      </c>
      <c r="J429" s="24" t="n">
        <f aca="false">IF($A429="",VLOOKUP($B429,'Харч цін продуктів'!$A$2:$E$69,J$9+1,0)/100*$E429,"")</f>
        <v>20.6</v>
      </c>
      <c r="K429" s="24" t="n">
        <f aca="false">IF($A429="",VLOOKUP($B429,'Харч цін продуктів'!$A$2:$E$69,K$9+1,0)/100*$F429,"")</f>
        <v>0.42</v>
      </c>
      <c r="L429" s="24" t="n">
        <f aca="false">IF($A429="",VLOOKUP($B429,'Харч цін продуктів'!$A$2:$E$69,L$9+1,0)/100*$F429,"")</f>
        <v>3</v>
      </c>
      <c r="M429" s="24" t="n">
        <f aca="false">IF($A429="",VLOOKUP($B429,'Харч цін продуктів'!$A$2:$E$69,M$9+1,0)/100*$F429,"")</f>
        <v>0.48</v>
      </c>
      <c r="N429" s="24" t="n">
        <f aca="false">IF($A429="",VLOOKUP($B429,'Харч цін продуктів'!$A$2:$E$69,N$9+1,0)/100*$F429,"")</f>
        <v>30.9</v>
      </c>
    </row>
    <row r="430" customFormat="false" ht="19.5" hidden="false" customHeight="true" outlineLevel="0" collapsed="false">
      <c r="A430" s="20" t="s">
        <v>124</v>
      </c>
      <c r="B430" s="20"/>
      <c r="C430" s="49"/>
      <c r="D430" s="50"/>
      <c r="E430" s="50" t="n">
        <v>50</v>
      </c>
      <c r="F430" s="23" t="n">
        <v>50</v>
      </c>
      <c r="G430" s="24" t="str">
        <f aca="false">IF($A430="",VLOOKUP($B430,'Харч цін продуктів'!$A$2:$E$69,G$9+1,0)/100*$E430,"")</f>
        <v/>
      </c>
      <c r="H430" s="24" t="str">
        <f aca="false">IF($A430="",VLOOKUP($B430,'Харч цін продуктів'!$A$2:$E$69,H$9+1,0)/100*$E430,"")</f>
        <v/>
      </c>
      <c r="I430" s="24" t="str">
        <f aca="false">IF($A430="",VLOOKUP($B430,'Харч цін продуктів'!$A$2:$E$69,I$9+1,0)/100*$E430,"")</f>
        <v/>
      </c>
      <c r="J430" s="24" t="str">
        <f aca="false">IF($A430="",VLOOKUP($B430,'Харч цін продуктів'!$A$2:$E$69,J$9+1,0)/100*$E430,"")</f>
        <v/>
      </c>
      <c r="K430" s="24" t="str">
        <f aca="false">IF($A430="",VLOOKUP($B430,'Харч цін продуктів'!$A$2:$E$69,K$9+1,0)/100*$F430,"")</f>
        <v/>
      </c>
      <c r="L430" s="24" t="str">
        <f aca="false">IF($A430="",VLOOKUP($B430,'Харч цін продуктів'!$A$2:$E$69,L$9+1,0)/100*$F430,"")</f>
        <v/>
      </c>
      <c r="M430" s="24" t="str">
        <f aca="false">IF($A430="",VLOOKUP($B430,'Харч цін продуктів'!$A$2:$E$69,M$9+1,0)/100*$F430,"")</f>
        <v/>
      </c>
      <c r="N430" s="24" t="str">
        <f aca="false">IF($A430="",VLOOKUP($B430,'Харч цін продуктів'!$A$2:$E$69,N$9+1,0)/100*$F430,"")</f>
        <v/>
      </c>
    </row>
    <row r="431" customFormat="false" ht="19.5" hidden="false" customHeight="false" outlineLevel="0" collapsed="false">
      <c r="A431" s="25"/>
      <c r="B431" s="26" t="s">
        <v>16</v>
      </c>
      <c r="C431" s="27" t="n">
        <v>50</v>
      </c>
      <c r="D431" s="28" t="n">
        <v>50</v>
      </c>
      <c r="E431" s="27" t="n">
        <v>50</v>
      </c>
      <c r="F431" s="28" t="n">
        <v>50</v>
      </c>
      <c r="G431" s="24" t="n">
        <f aca="false">IF($A431="",VLOOKUP($B431,'Харч цін продуктів'!$A$2:$E$69,G$9+1,0)/100*$E431,"")</f>
        <v>1.4</v>
      </c>
      <c r="H431" s="24" t="n">
        <f aca="false">IF($A431="",VLOOKUP($B431,'Харч цін продуктів'!$A$2:$E$69,H$9+1,0)/100*$E431,"")</f>
        <v>1.25</v>
      </c>
      <c r="I431" s="24" t="n">
        <f aca="false">IF($A431="",VLOOKUP($B431,'Харч цін продуктів'!$A$2:$E$69,I$9+1,0)/100*$E431,"")</f>
        <v>2.35</v>
      </c>
      <c r="J431" s="24" t="n">
        <f aca="false">IF($A431="",VLOOKUP($B431,'Харч цін продуктів'!$A$2:$E$69,J$9+1,0)/100*$E431,"")</f>
        <v>26</v>
      </c>
      <c r="K431" s="24" t="n">
        <f aca="false">IF($A431="",VLOOKUP($B431,'Харч цін продуктів'!$A$2:$E$69,K$9+1,0)/100*$F431,"")</f>
        <v>1.4</v>
      </c>
      <c r="L431" s="24" t="n">
        <f aca="false">IF($A431="",VLOOKUP($B431,'Харч цін продуктів'!$A$2:$E$69,L$9+1,0)/100*$F431,"")</f>
        <v>1.25</v>
      </c>
      <c r="M431" s="24" t="n">
        <f aca="false">IF($A431="",VLOOKUP($B431,'Харч цін продуктів'!$A$2:$E$69,M$9+1,0)/100*$F431,"")</f>
        <v>2.35</v>
      </c>
      <c r="N431" s="24" t="n">
        <f aca="false">IF($A431="",VLOOKUP($B431,'Харч цін продуктів'!$A$2:$E$69,N$9+1,0)/100*$F431,"")</f>
        <v>26</v>
      </c>
    </row>
    <row r="432" customFormat="false" ht="19.5" hidden="false" customHeight="false" outlineLevel="0" collapsed="false">
      <c r="A432" s="25"/>
      <c r="B432" s="26" t="s">
        <v>13</v>
      </c>
      <c r="C432" s="27" t="n">
        <v>5</v>
      </c>
      <c r="D432" s="28" t="n">
        <v>5</v>
      </c>
      <c r="E432" s="27" t="n">
        <v>5</v>
      </c>
      <c r="F432" s="28" t="n">
        <v>5</v>
      </c>
      <c r="G432" s="24" t="n">
        <f aca="false">IF($A432="",VLOOKUP($B432,'Харч цін продуктів'!$A$2:$E$69,G$9+1,0)/100*$E432,"")</f>
        <v>0.065</v>
      </c>
      <c r="H432" s="24" t="n">
        <f aca="false">IF($A432="",VLOOKUP($B432,'Харч цін продуктів'!$A$2:$E$69,H$9+1,0)/100*$E432,"")</f>
        <v>3.625</v>
      </c>
      <c r="I432" s="24" t="n">
        <f aca="false">IF($A432="",VLOOKUP($B432,'Харч цін продуктів'!$A$2:$E$69,I$9+1,0)/100*$E432,"")</f>
        <v>0.045</v>
      </c>
      <c r="J432" s="24" t="n">
        <f aca="false">IF($A432="",VLOOKUP($B432,'Харч цін продуктів'!$A$2:$E$69,J$9+1,0)/100*$E432,"")</f>
        <v>33.065</v>
      </c>
      <c r="K432" s="24" t="n">
        <f aca="false">IF($A432="",VLOOKUP($B432,'Харч цін продуктів'!$A$2:$E$69,K$9+1,0)/100*$F432,"")</f>
        <v>0.065</v>
      </c>
      <c r="L432" s="24" t="n">
        <f aca="false">IF($A432="",VLOOKUP($B432,'Харч цін продуктів'!$A$2:$E$69,L$9+1,0)/100*$F432,"")</f>
        <v>3.625</v>
      </c>
      <c r="M432" s="24" t="n">
        <f aca="false">IF($A432="",VLOOKUP($B432,'Харч цін продуктів'!$A$2:$E$69,M$9+1,0)/100*$F432,"")</f>
        <v>0.045</v>
      </c>
      <c r="N432" s="24" t="n">
        <f aca="false">IF($A432="",VLOOKUP($B432,'Харч цін продуктів'!$A$2:$E$69,N$9+1,0)/100*$F432,"")</f>
        <v>33.065</v>
      </c>
    </row>
    <row r="433" customFormat="false" ht="19.5" hidden="false" customHeight="false" outlineLevel="0" collapsed="false">
      <c r="A433" s="25"/>
      <c r="B433" s="26" t="s">
        <v>22</v>
      </c>
      <c r="C433" s="27" t="n">
        <v>5</v>
      </c>
      <c r="D433" s="28" t="n">
        <v>5</v>
      </c>
      <c r="E433" s="27" t="n">
        <v>5</v>
      </c>
      <c r="F433" s="28" t="n">
        <v>5</v>
      </c>
      <c r="G433" s="24" t="n">
        <f aca="false">IF($A433="",VLOOKUP($B433,'Харч цін продуктів'!$A$2:$E$69,G$9+1,0)/100*$E433,"")</f>
        <v>0.53</v>
      </c>
      <c r="H433" s="24" t="n">
        <f aca="false">IF($A433="",VLOOKUP($B433,'Харч цін продуктів'!$A$2:$E$69,H$9+1,0)/100*$E433,"")</f>
        <v>0.065</v>
      </c>
      <c r="I433" s="24" t="n">
        <f aca="false">IF($A433="",VLOOKUP($B433,'Харч цін продуктів'!$A$2:$E$69,I$9+1,0)/100*$E433,"")</f>
        <v>3.66</v>
      </c>
      <c r="J433" s="24" t="n">
        <f aca="false">IF($A433="",VLOOKUP($B433,'Харч цін продуктів'!$A$2:$E$69,J$9+1,0)/100*$E433,"")</f>
        <v>16.55</v>
      </c>
      <c r="K433" s="24" t="n">
        <f aca="false">IF($A433="",VLOOKUP($B433,'Харч цін продуктів'!$A$2:$E$69,K$9+1,0)/100*$F433,"")</f>
        <v>0.53</v>
      </c>
      <c r="L433" s="24" t="n">
        <f aca="false">IF($A433="",VLOOKUP($B433,'Харч цін продуктів'!$A$2:$E$69,L$9+1,0)/100*$F433,"")</f>
        <v>0.065</v>
      </c>
      <c r="M433" s="24" t="n">
        <f aca="false">IF($A433="",VLOOKUP($B433,'Харч цін продуктів'!$A$2:$E$69,M$9+1,0)/100*$F433,"")</f>
        <v>3.66</v>
      </c>
      <c r="N433" s="24" t="n">
        <f aca="false">IF($A433="",VLOOKUP($B433,'Харч цін продуктів'!$A$2:$E$69,N$9+1,0)/100*$F433,"")</f>
        <v>16.55</v>
      </c>
    </row>
    <row r="434" customFormat="false" ht="19.5" hidden="false" customHeight="true" outlineLevel="0" collapsed="false">
      <c r="A434" s="20" t="s">
        <v>193</v>
      </c>
      <c r="B434" s="20"/>
      <c r="C434" s="49"/>
      <c r="D434" s="50"/>
      <c r="E434" s="50" t="n">
        <v>150</v>
      </c>
      <c r="F434" s="23" t="n">
        <v>180</v>
      </c>
      <c r="G434" s="24" t="str">
        <f aca="false">IF($A434="",VLOOKUP($B434,'Харч цін продуктів'!$A$2:$E$69,G$9+1,0)/100*$E434,"")</f>
        <v/>
      </c>
      <c r="H434" s="24" t="str">
        <f aca="false">IF($A434="",VLOOKUP($B434,'Харч цін продуктів'!$A$2:$E$69,H$9+1,0)/100*$E434,"")</f>
        <v/>
      </c>
      <c r="I434" s="24" t="str">
        <f aca="false">IF($A434="",VLOOKUP($B434,'Харч цін продуктів'!$A$2:$E$69,I$9+1,0)/100*$E434,"")</f>
        <v/>
      </c>
      <c r="J434" s="24" t="str">
        <f aca="false">IF($A434="",VLOOKUP($B434,'Харч цін продуктів'!$A$2:$E$69,J$9+1,0)/100*$E434,"")</f>
        <v/>
      </c>
      <c r="K434" s="24" t="str">
        <f aca="false">IF($A434="",VLOOKUP($B434,'Харч цін продуктів'!$A$2:$E$69,K$9+1,0)/100*$F434,"")</f>
        <v/>
      </c>
      <c r="L434" s="24" t="str">
        <f aca="false">IF($A434="",VLOOKUP($B434,'Харч цін продуктів'!$A$2:$E$69,L$9+1,0)/100*$F434,"")</f>
        <v/>
      </c>
      <c r="M434" s="24" t="str">
        <f aca="false">IF($A434="",VLOOKUP($B434,'Харч цін продуктів'!$A$2:$E$69,M$9+1,0)/100*$F434,"")</f>
        <v/>
      </c>
      <c r="N434" s="24" t="str">
        <f aca="false">IF($A434="",VLOOKUP($B434,'Харч цін продуктів'!$A$2:$E$69,N$9+1,0)/100*$F434,"")</f>
        <v/>
      </c>
    </row>
    <row r="435" customFormat="false" ht="19.5" hidden="false" customHeight="false" outlineLevel="0" collapsed="false">
      <c r="A435" s="25"/>
      <c r="B435" s="26" t="s">
        <v>63</v>
      </c>
      <c r="C435" s="27" t="n">
        <v>1</v>
      </c>
      <c r="D435" s="28" t="n">
        <v>1</v>
      </c>
      <c r="E435" s="27" t="n">
        <v>1</v>
      </c>
      <c r="F435" s="28" t="n">
        <v>1</v>
      </c>
      <c r="G435" s="24" t="n">
        <f aca="false">IF($A435="",VLOOKUP($B435,'Харч цін продуктів'!$A$2:$E$69,G$9+1,0)/100*$E435,"")</f>
        <v>0.242</v>
      </c>
      <c r="H435" s="24" t="n">
        <f aca="false">IF($A435="",VLOOKUP($B435,'Харч цін продуктів'!$A$2:$E$69,H$9+1,0)/100*$E435,"")</f>
        <v>0.175</v>
      </c>
      <c r="I435" s="24" t="n">
        <f aca="false">IF($A435="",VLOOKUP($B435,'Харч цін продуктів'!$A$2:$E$69,I$9+1,0)/100*$E435,"")</f>
        <v>0.334</v>
      </c>
      <c r="J435" s="24" t="n">
        <f aca="false">IF($A435="",VLOOKUP($B435,'Харч цін продуктів'!$A$2:$E$69,J$9+1,0)/100*$E435,"")</f>
        <v>3.8</v>
      </c>
      <c r="K435" s="24" t="n">
        <f aca="false">IF($A435="",VLOOKUP($B435,'Харч цін продуктів'!$A$2:$E$69,K$9+1,0)/100*$F435,"")</f>
        <v>0.242</v>
      </c>
      <c r="L435" s="24" t="n">
        <f aca="false">IF($A435="",VLOOKUP($B435,'Харч цін продуктів'!$A$2:$E$69,L$9+1,0)/100*$F435,"")</f>
        <v>0.175</v>
      </c>
      <c r="M435" s="24" t="n">
        <f aca="false">IF($A435="",VLOOKUP($B435,'Харч цін продуктів'!$A$2:$E$69,M$9+1,0)/100*$F435,"")</f>
        <v>0.334</v>
      </c>
      <c r="N435" s="24" t="n">
        <f aca="false">IF($A435="",VLOOKUP($B435,'Харч цін продуктів'!$A$2:$E$69,N$9+1,0)/100*$F435,"")</f>
        <v>3.8</v>
      </c>
    </row>
    <row r="436" customFormat="false" ht="19.5" hidden="false" customHeight="false" outlineLevel="0" collapsed="false">
      <c r="A436" s="25"/>
      <c r="B436" s="26" t="s">
        <v>16</v>
      </c>
      <c r="C436" s="27" t="n">
        <v>150</v>
      </c>
      <c r="D436" s="28" t="n">
        <v>180</v>
      </c>
      <c r="E436" s="27" t="n">
        <v>150</v>
      </c>
      <c r="F436" s="28" t="n">
        <v>180</v>
      </c>
      <c r="G436" s="24" t="n">
        <f aca="false">IF($A436="",VLOOKUP($B436,'Харч цін продуктів'!$A$2:$E$69,G$9+1,0)/100*$E436,"")</f>
        <v>4.2</v>
      </c>
      <c r="H436" s="24" t="n">
        <f aca="false">IF($A436="",VLOOKUP($B436,'Харч цін продуктів'!$A$2:$E$69,H$9+1,0)/100*$E436,"")</f>
        <v>3.75</v>
      </c>
      <c r="I436" s="24" t="n">
        <f aca="false">IF($A436="",VLOOKUP($B436,'Харч цін продуктів'!$A$2:$E$69,I$9+1,0)/100*$E436,"")</f>
        <v>7.05</v>
      </c>
      <c r="J436" s="24" t="n">
        <f aca="false">IF($A436="",VLOOKUP($B436,'Харч цін продуктів'!$A$2:$E$69,J$9+1,0)/100*$E436,"")</f>
        <v>78</v>
      </c>
      <c r="K436" s="24" t="n">
        <f aca="false">IF($A436="",VLOOKUP($B436,'Харч цін продуктів'!$A$2:$E$69,K$9+1,0)/100*$F436,"")</f>
        <v>5.04</v>
      </c>
      <c r="L436" s="24" t="n">
        <f aca="false">IF($A436="",VLOOKUP($B436,'Харч цін продуктів'!$A$2:$E$69,L$9+1,0)/100*$F436,"")</f>
        <v>4.5</v>
      </c>
      <c r="M436" s="24" t="n">
        <f aca="false">IF($A436="",VLOOKUP($B436,'Харч цін продуктів'!$A$2:$E$69,M$9+1,0)/100*$F436,"")</f>
        <v>8.46</v>
      </c>
      <c r="N436" s="24" t="n">
        <f aca="false">IF($A436="",VLOOKUP($B436,'Харч цін продуктів'!$A$2:$E$69,N$9+1,0)/100*$F436,"")</f>
        <v>93.6</v>
      </c>
    </row>
    <row r="437" customFormat="false" ht="19.5" hidden="false" customHeight="false" outlineLevel="0" collapsed="false">
      <c r="A437" s="25"/>
      <c r="B437" s="26" t="s">
        <v>35</v>
      </c>
      <c r="C437" s="27" t="n">
        <v>10</v>
      </c>
      <c r="D437" s="28" t="n">
        <v>12</v>
      </c>
      <c r="E437" s="27" t="n">
        <v>10</v>
      </c>
      <c r="F437" s="28" t="n">
        <v>12</v>
      </c>
      <c r="G437" s="24" t="n">
        <f aca="false">IF($A437="",VLOOKUP($B437,'Харч цін продуктів'!$A$2:$E$69,G$9+1,0)/100*$E437,"")</f>
        <v>0</v>
      </c>
      <c r="H437" s="24" t="n">
        <f aca="false">IF($A437="",VLOOKUP($B437,'Харч цін продуктів'!$A$2:$E$69,H$9+1,0)/100*$E437,"")</f>
        <v>0</v>
      </c>
      <c r="I437" s="24" t="n">
        <f aca="false">IF($A437="",VLOOKUP($B437,'Харч цін продуктів'!$A$2:$E$69,I$9+1,0)/100*$E437,"")</f>
        <v>9.98</v>
      </c>
      <c r="J437" s="24" t="n">
        <f aca="false">IF($A437="",VLOOKUP($B437,'Харч цін продуктів'!$A$2:$E$69,J$9+1,0)/100*$E437,"")</f>
        <v>37.9</v>
      </c>
      <c r="K437" s="24" t="n">
        <f aca="false">IF($A437="",VLOOKUP($B437,'Харч цін продуктів'!$A$2:$E$69,K$9+1,0)/100*$F437,"")</f>
        <v>0</v>
      </c>
      <c r="L437" s="24" t="n">
        <f aca="false">IF($A437="",VLOOKUP($B437,'Харч цін продуктів'!$A$2:$E$69,L$9+1,0)/100*$F437,"")</f>
        <v>0</v>
      </c>
      <c r="M437" s="24" t="n">
        <f aca="false">IF($A437="",VLOOKUP($B437,'Харч цін продуктів'!$A$2:$E$69,M$9+1,0)/100*$F437,"")</f>
        <v>11.976</v>
      </c>
      <c r="N437" s="24" t="n">
        <f aca="false">IF($A437="",VLOOKUP($B437,'Харч цін продуктів'!$A$2:$E$69,N$9+1,0)/100*$F437,"")</f>
        <v>45.48</v>
      </c>
    </row>
    <row r="438" customFormat="false" ht="19.5" hidden="false" customHeight="true" outlineLevel="0" collapsed="false">
      <c r="A438" s="20" t="s">
        <v>126</v>
      </c>
      <c r="B438" s="20"/>
      <c r="C438" s="49"/>
      <c r="D438" s="50"/>
      <c r="E438" s="50" t="s">
        <v>127</v>
      </c>
      <c r="F438" s="23" t="s">
        <v>128</v>
      </c>
      <c r="G438" s="24" t="str">
        <f aca="false">IF($A438="",VLOOKUP($B438,'Харч цін продуктів'!$A$2:$E$69,G$9+1,0)/100*$E438,"")</f>
        <v/>
      </c>
      <c r="H438" s="24" t="str">
        <f aca="false">IF($A438="",VLOOKUP($B438,'Харч цін продуктів'!$A$2:$E$69,H$9+1,0)/100*$E438,"")</f>
        <v/>
      </c>
      <c r="I438" s="24" t="str">
        <f aca="false">IF($A438="",VLOOKUP($B438,'Харч цін продуктів'!$A$2:$E$69,I$9+1,0)/100*$E438,"")</f>
        <v/>
      </c>
      <c r="J438" s="24" t="str">
        <f aca="false">IF($A438="",VLOOKUP($B438,'Харч цін продуктів'!$A$2:$E$69,J$9+1,0)/100*$E438,"")</f>
        <v/>
      </c>
      <c r="K438" s="24" t="str">
        <f aca="false">IF($A438="",VLOOKUP($B438,'Харч цін продуктів'!$A$2:$E$69,K$9+1,0)/100*$F438,"")</f>
        <v/>
      </c>
      <c r="L438" s="24" t="str">
        <f aca="false">IF($A438="",VLOOKUP($B438,'Харч цін продуктів'!$A$2:$E$69,L$9+1,0)/100*$F438,"")</f>
        <v/>
      </c>
      <c r="M438" s="24" t="str">
        <f aca="false">IF($A438="",VLOOKUP($B438,'Харч цін продуктів'!$A$2:$E$69,M$9+1,0)/100*$F438,"")</f>
        <v/>
      </c>
      <c r="N438" s="24" t="str">
        <f aca="false">IF($A438="",VLOOKUP($B438,'Харч цін продуктів'!$A$2:$E$69,N$9+1,0)/100*$F438,"")</f>
        <v/>
      </c>
    </row>
    <row r="439" customFormat="false" ht="19.5" hidden="false" customHeight="false" outlineLevel="0" collapsed="false">
      <c r="A439" s="25"/>
      <c r="B439" s="26" t="s">
        <v>60</v>
      </c>
      <c r="C439" s="27" t="s">
        <v>129</v>
      </c>
      <c r="D439" s="28" t="s">
        <v>130</v>
      </c>
      <c r="E439" s="27" t="s">
        <v>129</v>
      </c>
      <c r="F439" s="28" t="n">
        <v>40</v>
      </c>
      <c r="G439" s="24" t="n">
        <f aca="false">IF($A439="",VLOOKUP($B439,'Харч цін продуктів'!$A$2:$E$69,G$9+1,0)/100*$E439,"")</f>
        <v>1.9</v>
      </c>
      <c r="H439" s="24" t="n">
        <f aca="false">IF($A439="",VLOOKUP($B439,'Харч цін продуктів'!$A$2:$E$69,H$9+1,0)/100*$E439,"")</f>
        <v>0.225</v>
      </c>
      <c r="I439" s="24" t="n">
        <f aca="false">IF($A439="",VLOOKUP($B439,'Харч цін продуктів'!$A$2:$E$69,I$9+1,0)/100*$E439,"")</f>
        <v>11.725</v>
      </c>
      <c r="J439" s="24" t="n">
        <f aca="false">IF($A439="",VLOOKUP($B439,'Харч цін продуктів'!$A$2:$E$69,J$9+1,0)/100*$E439,"")</f>
        <v>57.75</v>
      </c>
      <c r="K439" s="24" t="n">
        <f aca="false">IF($A439="",VLOOKUP($B439,'Харч цін продуктів'!$A$2:$E$69,K$9+1,0)/100*$F439,"")</f>
        <v>3.04</v>
      </c>
      <c r="L439" s="24" t="n">
        <f aca="false">IF($A439="",VLOOKUP($B439,'Харч цін продуктів'!$A$2:$E$69,L$9+1,0)/100*$F439,"")</f>
        <v>0.36</v>
      </c>
      <c r="M439" s="24" t="n">
        <f aca="false">IF($A439="",VLOOKUP($B439,'Харч цін продуктів'!$A$2:$E$69,M$9+1,0)/100*$F439,"")</f>
        <v>18.76</v>
      </c>
      <c r="N439" s="24" t="n">
        <f aca="false">IF($A439="",VLOOKUP($B439,'Харч цін продуктів'!$A$2:$E$69,N$9+1,0)/100*$F439,"")</f>
        <v>92.4</v>
      </c>
    </row>
    <row r="440" customFormat="false" ht="19.5" hidden="false" customHeight="false" outlineLevel="0" collapsed="false">
      <c r="A440" s="25"/>
      <c r="B440" s="26" t="s">
        <v>37</v>
      </c>
      <c r="C440" s="27" t="s">
        <v>131</v>
      </c>
      <c r="D440" s="28" t="s">
        <v>132</v>
      </c>
      <c r="E440" s="27" t="s">
        <v>131</v>
      </c>
      <c r="F440" s="28" t="n">
        <v>10</v>
      </c>
      <c r="G440" s="24" t="n">
        <f aca="false">IF($A440="",VLOOKUP($B440,'Харч цін продуктів'!$A$2:$E$69,G$9+1,0)/100*$E440,"")</f>
        <v>0.154</v>
      </c>
      <c r="H440" s="24" t="n">
        <f aca="false">IF($A440="",VLOOKUP($B440,'Харч цін продуктів'!$A$2:$E$69,H$9+1,0)/100*$E440,"")</f>
        <v>0.322</v>
      </c>
      <c r="I440" s="24" t="n">
        <f aca="false">IF($A440="",VLOOKUP($B440,'Харч цін продуктів'!$A$2:$E$69,I$9+1,0)/100*$E440,"")</f>
        <v>5.852</v>
      </c>
      <c r="J440" s="24" t="n">
        <f aca="false">IF($A440="",VLOOKUP($B440,'Харч цін продуктів'!$A$2:$E$69,J$9+1,0)/100*$E440,"")</f>
        <v>25.48</v>
      </c>
      <c r="K440" s="24" t="n">
        <f aca="false">IF($A440="",VLOOKUP($B440,'Харч цін продуктів'!$A$2:$E$69,K$9+1,0)/100*$F440,"")</f>
        <v>0.22</v>
      </c>
      <c r="L440" s="24" t="n">
        <f aca="false">IF($A440="",VLOOKUP($B440,'Харч цін продуктів'!$A$2:$E$69,L$9+1,0)/100*$F440,"")</f>
        <v>0.46</v>
      </c>
      <c r="M440" s="24" t="n">
        <f aca="false">IF($A440="",VLOOKUP($B440,'Харч цін продуктів'!$A$2:$E$69,M$9+1,0)/100*$F440,"")</f>
        <v>8.36</v>
      </c>
      <c r="N440" s="24" t="n">
        <f aca="false">IF($A440="",VLOOKUP($B440,'Харч цін продуктів'!$A$2:$E$69,N$9+1,0)/100*$F440,"")</f>
        <v>36.4</v>
      </c>
    </row>
    <row r="441" customFormat="false" ht="19.5" hidden="false" customHeight="true" outlineLevel="0" collapsed="false">
      <c r="A441" s="19" t="s">
        <v>133</v>
      </c>
      <c r="B441" s="19"/>
      <c r="C441" s="19"/>
      <c r="D441" s="19"/>
      <c r="E441" s="19"/>
      <c r="F441" s="19"/>
      <c r="G441" s="37" t="n">
        <f aca="false">SUM(G421:G440)</f>
        <v>18.339</v>
      </c>
      <c r="H441" s="37" t="n">
        <f aca="false">SUM(H421:H440)</f>
        <v>25.637</v>
      </c>
      <c r="I441" s="37" t="n">
        <f aca="false">SUM(I421:I440)</f>
        <v>55.856</v>
      </c>
      <c r="J441" s="37" t="n">
        <f aca="false">SUM(J421:J440)</f>
        <v>523.02</v>
      </c>
      <c r="K441" s="37" t="n">
        <f aca="false">SUM(K421:K440)</f>
        <v>23.99</v>
      </c>
      <c r="L441" s="37" t="n">
        <f aca="false">SUM(L421:L440)</f>
        <v>31.64</v>
      </c>
      <c r="M441" s="37" t="n">
        <f aca="false">SUM(M421:M440)</f>
        <v>74.546</v>
      </c>
      <c r="N441" s="37" t="n">
        <f aca="false">SUM(N421:N440)</f>
        <v>673.84</v>
      </c>
    </row>
    <row r="442" customFormat="false" ht="19.5" hidden="false" customHeight="true" outlineLevel="0" collapsed="false">
      <c r="A442" s="18" t="s">
        <v>134</v>
      </c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</row>
    <row r="443" customFormat="false" ht="19.5" hidden="false" customHeight="true" outlineLevel="0" collapsed="false">
      <c r="A443" s="19" t="s">
        <v>194</v>
      </c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</row>
    <row r="444" customFormat="false" ht="19.5" hidden="false" customHeight="true" outlineLevel="0" collapsed="false">
      <c r="A444" s="20" t="s">
        <v>195</v>
      </c>
      <c r="B444" s="20"/>
      <c r="C444" s="49"/>
      <c r="D444" s="50"/>
      <c r="E444" s="50" t="n">
        <v>200</v>
      </c>
      <c r="F444" s="23" t="n">
        <v>200</v>
      </c>
      <c r="G444" s="24" t="str">
        <f aca="false">IF($A444="",VLOOKUP($B444,'Харч цін продуктів'!$A$2:$E$69,G$9+1,0)/100*$E444,"")</f>
        <v/>
      </c>
      <c r="H444" s="24" t="str">
        <f aca="false">IF($A444="",VLOOKUP($B444,'Харч цін продуктів'!$A$2:$E$69,H$9+1,0)/100*$E444,"")</f>
        <v/>
      </c>
      <c r="I444" s="24" t="str">
        <f aca="false">IF($A444="",VLOOKUP($B444,'Харч цін продуктів'!$A$2:$E$69,I$9+1,0)/100*$E444,"")</f>
        <v/>
      </c>
      <c r="J444" s="24" t="str">
        <f aca="false">IF($A444="",VLOOKUP($B444,'Харч цін продуктів'!$A$2:$E$69,J$9+1,0)/100*$E444,"")</f>
        <v/>
      </c>
      <c r="K444" s="24" t="str">
        <f aca="false">IF($A444="",VLOOKUP($B444,'Харч цін продуктів'!$A$2:$E$69,K$9+1,0)/100*$F444,"")</f>
        <v/>
      </c>
      <c r="L444" s="24" t="str">
        <f aca="false">IF($A444="",VLOOKUP($B444,'Харч цін продуктів'!$A$2:$E$69,L$9+1,0)/100*$F444,"")</f>
        <v/>
      </c>
      <c r="M444" s="24" t="str">
        <f aca="false">IF($A444="",VLOOKUP($B444,'Харч цін продуктів'!$A$2:$E$69,M$9+1,0)/100*$F444,"")</f>
        <v/>
      </c>
      <c r="N444" s="24" t="str">
        <f aca="false">IF($A444="",VLOOKUP($B444,'Харч цін продуктів'!$A$2:$E$69,N$9+1,0)/100*$F444,"")</f>
        <v/>
      </c>
    </row>
    <row r="445" customFormat="false" ht="19.5" hidden="false" customHeight="false" outlineLevel="0" collapsed="false">
      <c r="A445" s="25"/>
      <c r="B445" s="26" t="s">
        <v>16</v>
      </c>
      <c r="C445" s="27" t="n">
        <v>150</v>
      </c>
      <c r="D445" s="28" t="n">
        <v>150</v>
      </c>
      <c r="E445" s="27" t="n">
        <v>150</v>
      </c>
      <c r="F445" s="28" t="n">
        <v>150</v>
      </c>
      <c r="G445" s="24" t="n">
        <f aca="false">IF($A445="",VLOOKUP($B445,'Харч цін продуктів'!$A$2:$E$69,G$9+1,0)/100*$E445,"")</f>
        <v>4.2</v>
      </c>
      <c r="H445" s="24" t="n">
        <f aca="false">IF($A445="",VLOOKUP($B445,'Харч цін продуктів'!$A$2:$E$69,H$9+1,0)/100*$E445,"")</f>
        <v>3.75</v>
      </c>
      <c r="I445" s="24" t="n">
        <f aca="false">IF($A445="",VLOOKUP($B445,'Харч цін продуктів'!$A$2:$E$69,I$9+1,0)/100*$E445,"")</f>
        <v>7.05</v>
      </c>
      <c r="J445" s="24" t="n">
        <f aca="false">IF($A445="",VLOOKUP($B445,'Харч цін продуктів'!$A$2:$E$69,J$9+1,0)/100*$E445,"")</f>
        <v>78</v>
      </c>
      <c r="K445" s="24" t="n">
        <f aca="false">IF($A445="",VLOOKUP($B445,'Харч цін продуктів'!$A$2:$E$69,K$9+1,0)/100*$F445,"")</f>
        <v>4.2</v>
      </c>
      <c r="L445" s="24" t="n">
        <f aca="false">IF($A445="",VLOOKUP($B445,'Харч цін продуктів'!$A$2:$E$69,L$9+1,0)/100*$F445,"")</f>
        <v>3.75</v>
      </c>
      <c r="M445" s="24" t="n">
        <f aca="false">IF($A445="",VLOOKUP($B445,'Харч цін продуктів'!$A$2:$E$69,M$9+1,0)/100*$F445,"")</f>
        <v>7.05</v>
      </c>
      <c r="N445" s="24" t="n">
        <f aca="false">IF($A445="",VLOOKUP($B445,'Харч цін продуктів'!$A$2:$E$69,N$9+1,0)/100*$F445,"")</f>
        <v>78</v>
      </c>
    </row>
    <row r="446" customFormat="false" ht="19.5" hidden="false" customHeight="false" outlineLevel="0" collapsed="false">
      <c r="A446" s="25"/>
      <c r="B446" s="26" t="s">
        <v>64</v>
      </c>
      <c r="C446" s="27" t="n">
        <v>80</v>
      </c>
      <c r="D446" s="28" t="n">
        <v>80</v>
      </c>
      <c r="E446" s="27" t="n">
        <v>80</v>
      </c>
      <c r="F446" s="28" t="n">
        <v>80</v>
      </c>
      <c r="G446" s="24" t="n">
        <f aca="false">IF($A446="",VLOOKUP($B446,'Харч цін продуктів'!$A$2:$E$69,G$9+1,0)/100*$E446,"")</f>
        <v>0</v>
      </c>
      <c r="H446" s="24" t="n">
        <f aca="false">IF($A446="",VLOOKUP($B446,'Харч цін продуктів'!$A$2:$E$69,H$9+1,0)/100*$E446,"")</f>
        <v>0</v>
      </c>
      <c r="I446" s="24" t="n">
        <f aca="false">IF($A446="",VLOOKUP($B446,'Харч цін продуктів'!$A$2:$E$69,I$9+1,0)/100*$E446,"")</f>
        <v>0</v>
      </c>
      <c r="J446" s="24" t="n">
        <f aca="false">IF($A446="",VLOOKUP($B446,'Харч цін продуктів'!$A$2:$E$69,J$9+1,0)/100*$E446,"")</f>
        <v>0</v>
      </c>
      <c r="K446" s="24" t="n">
        <f aca="false">IF($A446="",VLOOKUP($B446,'Харч цін продуктів'!$A$2:$E$69,K$9+1,0)/100*$F446,"")</f>
        <v>0</v>
      </c>
      <c r="L446" s="24" t="n">
        <f aca="false">IF($A446="",VLOOKUP($B446,'Харч цін продуктів'!$A$2:$E$69,L$9+1,0)/100*$F446,"")</f>
        <v>0</v>
      </c>
      <c r="M446" s="24" t="n">
        <f aca="false">IF($A446="",VLOOKUP($B446,'Харч цін продуктів'!$A$2:$E$69,M$9+1,0)/100*$F446,"")</f>
        <v>0</v>
      </c>
      <c r="N446" s="24" t="n">
        <f aca="false">IF($A446="",VLOOKUP($B446,'Харч цін продуктів'!$A$2:$E$69,N$9+1,0)/100*$F446,"")</f>
        <v>0</v>
      </c>
    </row>
    <row r="447" customFormat="false" ht="19.5" hidden="false" customHeight="false" outlineLevel="0" collapsed="false">
      <c r="A447" s="25"/>
      <c r="B447" s="26" t="s">
        <v>27</v>
      </c>
      <c r="C447" s="27" t="n">
        <v>25</v>
      </c>
      <c r="D447" s="28" t="n">
        <v>25</v>
      </c>
      <c r="E447" s="27" t="n">
        <v>25</v>
      </c>
      <c r="F447" s="28" t="n">
        <v>25</v>
      </c>
      <c r="G447" s="24" t="n">
        <f aca="false">IF($A447="",VLOOKUP($B447,'Харч цін продуктів'!$A$2:$E$69,G$9+1,0)/100*$E447,"")</f>
        <v>1.75</v>
      </c>
      <c r="H447" s="24" t="n">
        <f aca="false">IF($A447="",VLOOKUP($B447,'Харч цін продуктів'!$A$2:$E$69,H$9+1,0)/100*$E447,"")</f>
        <v>0.25</v>
      </c>
      <c r="I447" s="24" t="n">
        <f aca="false">IF($A447="",VLOOKUP($B447,'Харч цін продуктів'!$A$2:$E$69,I$9+1,0)/100*$E447,"")</f>
        <v>17.95</v>
      </c>
      <c r="J447" s="24" t="n">
        <f aca="false">IF($A447="",VLOOKUP($B447,'Харч цін продуктів'!$A$2:$E$69,J$9+1,0)/100*$E447,"")</f>
        <v>82.5</v>
      </c>
      <c r="K447" s="24" t="n">
        <f aca="false">IF($A447="",VLOOKUP($B447,'Харч цін продуктів'!$A$2:$E$69,K$9+1,0)/100*$F447,"")</f>
        <v>1.75</v>
      </c>
      <c r="L447" s="24" t="n">
        <f aca="false">IF($A447="",VLOOKUP($B447,'Харч цін продуктів'!$A$2:$E$69,L$9+1,0)/100*$F447,"")</f>
        <v>0.25</v>
      </c>
      <c r="M447" s="24" t="n">
        <f aca="false">IF($A447="",VLOOKUP($B447,'Харч цін продуктів'!$A$2:$E$69,M$9+1,0)/100*$F447,"")</f>
        <v>17.95</v>
      </c>
      <c r="N447" s="24" t="n">
        <f aca="false">IF($A447="",VLOOKUP($B447,'Харч цін продуктів'!$A$2:$E$69,N$9+1,0)/100*$F447,"")</f>
        <v>82.5</v>
      </c>
    </row>
    <row r="448" customFormat="false" ht="19.5" hidden="false" customHeight="false" outlineLevel="0" collapsed="false">
      <c r="A448" s="25"/>
      <c r="B448" s="26" t="s">
        <v>35</v>
      </c>
      <c r="C448" s="27" t="n">
        <v>5</v>
      </c>
      <c r="D448" s="28" t="n">
        <v>5</v>
      </c>
      <c r="E448" s="27" t="n">
        <v>5</v>
      </c>
      <c r="F448" s="28" t="n">
        <v>5</v>
      </c>
      <c r="G448" s="24" t="n">
        <f aca="false">IF($A448="",VLOOKUP($B448,'Харч цін продуктів'!$A$2:$E$69,G$9+1,0)/100*$E448,"")</f>
        <v>0</v>
      </c>
      <c r="H448" s="24" t="n">
        <f aca="false">IF($A448="",VLOOKUP($B448,'Харч цін продуктів'!$A$2:$E$69,H$9+1,0)/100*$E448,"")</f>
        <v>0</v>
      </c>
      <c r="I448" s="24" t="n">
        <f aca="false">IF($A448="",VLOOKUP($B448,'Харч цін продуктів'!$A$2:$E$69,I$9+1,0)/100*$E448,"")</f>
        <v>4.99</v>
      </c>
      <c r="J448" s="24" t="n">
        <f aca="false">IF($A448="",VLOOKUP($B448,'Харч цін продуктів'!$A$2:$E$69,J$9+1,0)/100*$E448,"")</f>
        <v>18.95</v>
      </c>
      <c r="K448" s="24" t="n">
        <f aca="false">IF($A448="",VLOOKUP($B448,'Харч цін продуктів'!$A$2:$E$69,K$9+1,0)/100*$F448,"")</f>
        <v>0</v>
      </c>
      <c r="L448" s="24" t="n">
        <f aca="false">IF($A448="",VLOOKUP($B448,'Харч цін продуктів'!$A$2:$E$69,L$9+1,0)/100*$F448,"")</f>
        <v>0</v>
      </c>
      <c r="M448" s="24" t="n">
        <f aca="false">IF($A448="",VLOOKUP($B448,'Харч цін продуктів'!$A$2:$E$69,M$9+1,0)/100*$F448,"")</f>
        <v>4.99</v>
      </c>
      <c r="N448" s="24" t="n">
        <f aca="false">IF($A448="",VLOOKUP($B448,'Харч цін продуктів'!$A$2:$E$69,N$9+1,0)/100*$F448,"")</f>
        <v>18.95</v>
      </c>
    </row>
    <row r="449" customFormat="false" ht="19.5" hidden="false" customHeight="false" outlineLevel="0" collapsed="false">
      <c r="A449" s="25"/>
      <c r="B449" s="26" t="s">
        <v>13</v>
      </c>
      <c r="C449" s="27" t="n">
        <v>5</v>
      </c>
      <c r="D449" s="28" t="n">
        <v>5</v>
      </c>
      <c r="E449" s="27" t="n">
        <v>5</v>
      </c>
      <c r="F449" s="28" t="n">
        <v>5</v>
      </c>
      <c r="G449" s="24" t="n">
        <f aca="false">IF($A449="",VLOOKUP($B449,'Харч цін продуктів'!$A$2:$E$69,G$9+1,0)/100*$E449,"")</f>
        <v>0.065</v>
      </c>
      <c r="H449" s="24" t="n">
        <f aca="false">IF($A449="",VLOOKUP($B449,'Харч цін продуктів'!$A$2:$E$69,H$9+1,0)/100*$E449,"")</f>
        <v>3.625</v>
      </c>
      <c r="I449" s="24" t="n">
        <f aca="false">IF($A449="",VLOOKUP($B449,'Харч цін продуктів'!$A$2:$E$69,I$9+1,0)/100*$E449,"")</f>
        <v>0.045</v>
      </c>
      <c r="J449" s="24" t="n">
        <f aca="false">IF($A449="",VLOOKUP($B449,'Харч цін продуктів'!$A$2:$E$69,J$9+1,0)/100*$E449,"")</f>
        <v>33.065</v>
      </c>
      <c r="K449" s="24" t="n">
        <f aca="false">IF($A449="",VLOOKUP($B449,'Харч цін продуктів'!$A$2:$E$69,K$9+1,0)/100*$F449,"")</f>
        <v>0.065</v>
      </c>
      <c r="L449" s="24" t="n">
        <f aca="false">IF($A449="",VLOOKUP($B449,'Харч цін продуктів'!$A$2:$E$69,L$9+1,0)/100*$F449,"")</f>
        <v>3.625</v>
      </c>
      <c r="M449" s="24" t="n">
        <f aca="false">IF($A449="",VLOOKUP($B449,'Харч цін продуктів'!$A$2:$E$69,M$9+1,0)/100*$F449,"")</f>
        <v>0.045</v>
      </c>
      <c r="N449" s="24" t="n">
        <f aca="false">IF($A449="",VLOOKUP($B449,'Харч цін продуктів'!$A$2:$E$69,N$9+1,0)/100*$F449,"")</f>
        <v>33.065</v>
      </c>
    </row>
    <row r="450" customFormat="false" ht="19.5" hidden="false" customHeight="true" outlineLevel="0" collapsed="false">
      <c r="A450" s="20" t="s">
        <v>140</v>
      </c>
      <c r="B450" s="20"/>
      <c r="C450" s="49"/>
      <c r="D450" s="50"/>
      <c r="E450" s="50" t="n">
        <v>150</v>
      </c>
      <c r="F450" s="23" t="n">
        <v>180</v>
      </c>
      <c r="G450" s="24" t="str">
        <f aca="false">IF($A450="",VLOOKUP($B450,'Харч цін продуктів'!$A$2:$E$69,G$9+1,0)/100*$E450,"")</f>
        <v/>
      </c>
      <c r="H450" s="24" t="str">
        <f aca="false">IF($A450="",VLOOKUP($B450,'Харч цін продуктів'!$A$2:$E$69,H$9+1,0)/100*$E450,"")</f>
        <v/>
      </c>
      <c r="I450" s="24" t="str">
        <f aca="false">IF($A450="",VLOOKUP($B450,'Харч цін продуктів'!$A$2:$E$69,I$9+1,0)/100*$E450,"")</f>
        <v/>
      </c>
      <c r="J450" s="24" t="str">
        <f aca="false">IF($A450="",VLOOKUP($B450,'Харч цін продуктів'!$A$2:$E$69,J$9+1,0)/100*$E450,"")</f>
        <v/>
      </c>
      <c r="K450" s="24" t="str">
        <f aca="false">IF($A450="",VLOOKUP($B450,'Харч цін продуктів'!$A$2:$E$69,K$9+1,0)/100*$F450,"")</f>
        <v/>
      </c>
      <c r="L450" s="24" t="str">
        <f aca="false">IF($A450="",VLOOKUP($B450,'Харч цін продуктів'!$A$2:$E$69,L$9+1,0)/100*$F450,"")</f>
        <v/>
      </c>
      <c r="M450" s="24" t="str">
        <f aca="false">IF($A450="",VLOOKUP($B450,'Харч цін продуктів'!$A$2:$E$69,M$9+1,0)/100*$F450,"")</f>
        <v/>
      </c>
      <c r="N450" s="24" t="str">
        <f aca="false">IF($A450="",VLOOKUP($B450,'Харч цін продуктів'!$A$2:$E$69,N$9+1,0)/100*$F450,"")</f>
        <v/>
      </c>
    </row>
    <row r="451" customFormat="false" ht="19.5" hidden="false" customHeight="false" outlineLevel="0" collapsed="false">
      <c r="A451" s="25"/>
      <c r="B451" s="26" t="s">
        <v>68</v>
      </c>
      <c r="C451" s="27" t="n">
        <v>1</v>
      </c>
      <c r="D451" s="28" t="n">
        <v>1</v>
      </c>
      <c r="E451" s="27" t="n">
        <v>1</v>
      </c>
      <c r="F451" s="28" t="n">
        <v>1</v>
      </c>
      <c r="G451" s="24" t="n">
        <f aca="false">IF($A451="",VLOOKUP($B451,'Харч цін продуктів'!$A$2:$E$69,G$9+1,0)/100*$E451,"")</f>
        <v>0</v>
      </c>
      <c r="H451" s="24" t="n">
        <f aca="false">IF($A451="",VLOOKUP($B451,'Харч цін продуктів'!$A$2:$E$69,H$9+1,0)/100*$E451,"")</f>
        <v>0</v>
      </c>
      <c r="I451" s="24" t="n">
        <f aca="false">IF($A451="",VLOOKUP($B451,'Харч цін продуктів'!$A$2:$E$69,I$9+1,0)/100*$E451,"")</f>
        <v>0</v>
      </c>
      <c r="J451" s="24" t="n">
        <f aca="false">IF($A451="",VLOOKUP($B451,'Харч цін продуктів'!$A$2:$E$69,J$9+1,0)/100*$E451,"")</f>
        <v>0</v>
      </c>
      <c r="K451" s="24" t="n">
        <f aca="false">IF($A451="",VLOOKUP($B451,'Харч цін продуктів'!$A$2:$E$69,K$9+1,0)/100*$F451,"")</f>
        <v>0</v>
      </c>
      <c r="L451" s="24" t="n">
        <f aca="false">IF($A451="",VLOOKUP($B451,'Харч цін продуктів'!$A$2:$E$69,L$9+1,0)/100*$F451,"")</f>
        <v>0</v>
      </c>
      <c r="M451" s="24" t="n">
        <f aca="false">IF($A451="",VLOOKUP($B451,'Харч цін продуктів'!$A$2:$E$69,M$9+1,0)/100*$F451,"")</f>
        <v>0</v>
      </c>
      <c r="N451" s="24" t="n">
        <f aca="false">IF($A451="",VLOOKUP($B451,'Харч цін продуктів'!$A$2:$E$69,N$9+1,0)/100*$F451,"")</f>
        <v>0</v>
      </c>
    </row>
    <row r="452" customFormat="false" ht="19.5" hidden="false" customHeight="false" outlineLevel="0" collapsed="false">
      <c r="A452" s="25"/>
      <c r="B452" s="26" t="s">
        <v>16</v>
      </c>
      <c r="C452" s="27" t="n">
        <v>150</v>
      </c>
      <c r="D452" s="28" t="n">
        <v>180</v>
      </c>
      <c r="E452" s="27" t="n">
        <v>150</v>
      </c>
      <c r="F452" s="28" t="n">
        <v>180</v>
      </c>
      <c r="G452" s="24" t="n">
        <f aca="false">IF($A452="",VLOOKUP($B452,'Харч цін продуктів'!$A$2:$E$69,G$9+1,0)/100*$E452,"")</f>
        <v>4.2</v>
      </c>
      <c r="H452" s="24" t="n">
        <f aca="false">IF($A452="",VLOOKUP($B452,'Харч цін продуктів'!$A$2:$E$69,H$9+1,0)/100*$E452,"")</f>
        <v>3.75</v>
      </c>
      <c r="I452" s="24" t="n">
        <f aca="false">IF($A452="",VLOOKUP($B452,'Харч цін продуктів'!$A$2:$E$69,I$9+1,0)/100*$E452,"")</f>
        <v>7.05</v>
      </c>
      <c r="J452" s="24" t="n">
        <f aca="false">IF($A452="",VLOOKUP($B452,'Харч цін продуктів'!$A$2:$E$69,J$9+1,0)/100*$E452,"")</f>
        <v>78</v>
      </c>
      <c r="K452" s="24" t="n">
        <f aca="false">IF($A452="",VLOOKUP($B452,'Харч цін продуктів'!$A$2:$E$69,K$9+1,0)/100*$F452,"")</f>
        <v>5.04</v>
      </c>
      <c r="L452" s="24" t="n">
        <f aca="false">IF($A452="",VLOOKUP($B452,'Харч цін продуктів'!$A$2:$E$69,L$9+1,0)/100*$F452,"")</f>
        <v>4.5</v>
      </c>
      <c r="M452" s="24" t="n">
        <f aca="false">IF($A452="",VLOOKUP($B452,'Харч цін продуктів'!$A$2:$E$69,M$9+1,0)/100*$F452,"")</f>
        <v>8.46</v>
      </c>
      <c r="N452" s="24" t="n">
        <f aca="false">IF($A452="",VLOOKUP($B452,'Харч цін продуктів'!$A$2:$E$69,N$9+1,0)/100*$F452,"")</f>
        <v>93.6</v>
      </c>
    </row>
    <row r="453" customFormat="false" ht="19.5" hidden="false" customHeight="false" outlineLevel="0" collapsed="false">
      <c r="A453" s="25"/>
      <c r="B453" s="26" t="s">
        <v>35</v>
      </c>
      <c r="C453" s="27" t="n">
        <v>10</v>
      </c>
      <c r="D453" s="28" t="n">
        <v>12</v>
      </c>
      <c r="E453" s="27" t="n">
        <v>10</v>
      </c>
      <c r="F453" s="28" t="n">
        <v>12</v>
      </c>
      <c r="G453" s="24" t="n">
        <f aca="false">IF($A453="",VLOOKUP($B453,'Харч цін продуктів'!$A$2:$E$69,G$9+1,0)/100*$E453,"")</f>
        <v>0</v>
      </c>
      <c r="H453" s="24" t="n">
        <f aca="false">IF($A453="",VLOOKUP($B453,'Харч цін продуктів'!$A$2:$E$69,H$9+1,0)/100*$E453,"")</f>
        <v>0</v>
      </c>
      <c r="I453" s="24" t="n">
        <f aca="false">IF($A453="",VLOOKUP($B453,'Харч цін продуктів'!$A$2:$E$69,I$9+1,0)/100*$E453,"")</f>
        <v>9.98</v>
      </c>
      <c r="J453" s="24" t="n">
        <f aca="false">IF($A453="",VLOOKUP($B453,'Харч цін продуктів'!$A$2:$E$69,J$9+1,0)/100*$E453,"")</f>
        <v>37.9</v>
      </c>
      <c r="K453" s="24" t="n">
        <f aca="false">IF($A453="",VLOOKUP($B453,'Харч цін продуктів'!$A$2:$E$69,K$9+1,0)/100*$F453,"")</f>
        <v>0</v>
      </c>
      <c r="L453" s="24" t="n">
        <f aca="false">IF($A453="",VLOOKUP($B453,'Харч цін продуктів'!$A$2:$E$69,L$9+1,0)/100*$F453,"")</f>
        <v>0</v>
      </c>
      <c r="M453" s="24" t="n">
        <f aca="false">IF($A453="",VLOOKUP($B453,'Харч цін продуктів'!$A$2:$E$69,M$9+1,0)/100*$F453,"")</f>
        <v>11.976</v>
      </c>
      <c r="N453" s="24" t="n">
        <f aca="false">IF($A453="",VLOOKUP($B453,'Харч цін продуктів'!$A$2:$E$69,N$9+1,0)/100*$F453,"")</f>
        <v>45.48</v>
      </c>
    </row>
    <row r="454" customFormat="false" ht="19.5" hidden="false" customHeight="true" outlineLevel="0" collapsed="false">
      <c r="A454" s="20" t="s">
        <v>106</v>
      </c>
      <c r="B454" s="20"/>
      <c r="C454" s="49"/>
      <c r="D454" s="50"/>
      <c r="E454" s="50" t="s">
        <v>107</v>
      </c>
      <c r="F454" s="23" t="s">
        <v>108</v>
      </c>
      <c r="G454" s="24" t="str">
        <f aca="false">IF($A454="",VLOOKUP($B454,'Харч цін продуктів'!$A$2:$E$69,G$9+1,0)/100*$E454,"")</f>
        <v/>
      </c>
      <c r="H454" s="24" t="str">
        <f aca="false">IF($A454="",VLOOKUP($B454,'Харч цін продуктів'!$A$2:$E$69,H$9+1,0)/100*$E454,"")</f>
        <v/>
      </c>
      <c r="I454" s="24" t="str">
        <f aca="false">IF($A454="",VLOOKUP($B454,'Харч цін продуктів'!$A$2:$E$69,I$9+1,0)/100*$E454,"")</f>
        <v/>
      </c>
      <c r="J454" s="24" t="str">
        <f aca="false">IF($A454="",VLOOKUP($B454,'Харч цін продуктів'!$A$2:$E$69,J$9+1,0)/100*$E454,"")</f>
        <v/>
      </c>
      <c r="K454" s="24" t="str">
        <f aca="false">IF($A454="",VLOOKUP($B454,'Харч цін продуктів'!$A$2:$E$69,K$9+1,0)/100*$F454,"")</f>
        <v/>
      </c>
      <c r="L454" s="24" t="str">
        <f aca="false">IF($A454="",VLOOKUP($B454,'Харч цін продуктів'!$A$2:$E$69,L$9+1,0)/100*$F454,"")</f>
        <v/>
      </c>
      <c r="M454" s="24" t="str">
        <f aca="false">IF($A454="",VLOOKUP($B454,'Харч цін продуктів'!$A$2:$E$69,M$9+1,0)/100*$F454,"")</f>
        <v/>
      </c>
      <c r="N454" s="24" t="str">
        <f aca="false">IF($A454="",VLOOKUP($B454,'Харч цін продуктів'!$A$2:$E$69,N$9+1,0)/100*$F454,"")</f>
        <v/>
      </c>
    </row>
    <row r="455" customFormat="false" ht="19.5" hidden="false" customHeight="false" outlineLevel="0" collapsed="false">
      <c r="A455" s="25"/>
      <c r="B455" s="26" t="s">
        <v>60</v>
      </c>
      <c r="C455" s="27" t="n">
        <v>30</v>
      </c>
      <c r="D455" s="28" t="n">
        <v>40</v>
      </c>
      <c r="E455" s="27" t="n">
        <v>30</v>
      </c>
      <c r="F455" s="28" t="n">
        <v>40</v>
      </c>
      <c r="G455" s="24" t="n">
        <f aca="false">IF($A455="",VLOOKUP($B455,'Харч цін продуктів'!$A$2:$E$69,G$9+1,0)/100*$E455,"")</f>
        <v>2.28</v>
      </c>
      <c r="H455" s="24" t="n">
        <f aca="false">IF($A455="",VLOOKUP($B455,'Харч цін продуктів'!$A$2:$E$69,H$9+1,0)/100*$E455,"")</f>
        <v>0.27</v>
      </c>
      <c r="I455" s="24" t="n">
        <f aca="false">IF($A455="",VLOOKUP($B455,'Харч цін продуктів'!$A$2:$E$69,I$9+1,0)/100*$E455,"")</f>
        <v>14.07</v>
      </c>
      <c r="J455" s="24" t="n">
        <f aca="false">IF($A455="",VLOOKUP($B455,'Харч цін продуктів'!$A$2:$E$69,J$9+1,0)/100*$E455,"")</f>
        <v>69.3</v>
      </c>
      <c r="K455" s="24" t="n">
        <f aca="false">IF($A455="",VLOOKUP($B455,'Харч цін продуктів'!$A$2:$E$69,K$9+1,0)/100*$F455,"")</f>
        <v>3.04</v>
      </c>
      <c r="L455" s="24" t="n">
        <f aca="false">IF($A455="",VLOOKUP($B455,'Харч цін продуктів'!$A$2:$E$69,L$9+1,0)/100*$F455,"")</f>
        <v>0.36</v>
      </c>
      <c r="M455" s="24" t="n">
        <f aca="false">IF($A455="",VLOOKUP($B455,'Харч цін продуктів'!$A$2:$E$69,M$9+1,0)/100*$F455,"")</f>
        <v>18.76</v>
      </c>
      <c r="N455" s="24" t="n">
        <f aca="false">IF($A455="",VLOOKUP($B455,'Харч цін продуктів'!$A$2:$E$69,N$9+1,0)/100*$F455,"")</f>
        <v>92.4</v>
      </c>
    </row>
    <row r="456" customFormat="false" ht="19.5" hidden="false" customHeight="false" outlineLevel="0" collapsed="false">
      <c r="A456" s="25"/>
      <c r="B456" s="26" t="s">
        <v>20</v>
      </c>
      <c r="C456" s="27" t="s">
        <v>109</v>
      </c>
      <c r="D456" s="28" t="s">
        <v>110</v>
      </c>
      <c r="E456" s="27" t="s">
        <v>109</v>
      </c>
      <c r="F456" s="28" t="n">
        <v>5</v>
      </c>
      <c r="G456" s="24" t="n">
        <f aca="false">IF($A456="",VLOOKUP($B456,'Харч цін продуктів'!$A$2:$E$69,G$9+1,0)/100*$E456,"")</f>
        <v>0.69</v>
      </c>
      <c r="H456" s="24" t="n">
        <f aca="false">IF($A456="",VLOOKUP($B456,'Харч цін продуктів'!$A$2:$E$69,H$9+1,0)/100*$E456,"")</f>
        <v>0.87</v>
      </c>
      <c r="I456" s="24" t="n">
        <f aca="false">IF($A456="",VLOOKUP($B456,'Харч цін продуктів'!$A$2:$E$69,I$9+1,0)/100*$E456,"")</f>
        <v>0</v>
      </c>
      <c r="J456" s="24" t="n">
        <f aca="false">IF($A456="",VLOOKUP($B456,'Харч цін продуктів'!$A$2:$E$69,J$9+1,0)/100*$E456,"")</f>
        <v>10.8</v>
      </c>
      <c r="K456" s="24" t="n">
        <f aca="false">IF($A456="",VLOOKUP($B456,'Харч цін продуктів'!$A$2:$E$69,K$9+1,0)/100*$F456,"")</f>
        <v>1.15</v>
      </c>
      <c r="L456" s="24" t="n">
        <f aca="false">IF($A456="",VLOOKUP($B456,'Харч цін продуктів'!$A$2:$E$69,L$9+1,0)/100*$F456,"")</f>
        <v>1.45</v>
      </c>
      <c r="M456" s="24" t="n">
        <f aca="false">IF($A456="",VLOOKUP($B456,'Харч цін продуктів'!$A$2:$E$69,M$9+1,0)/100*$F456,"")</f>
        <v>0</v>
      </c>
      <c r="N456" s="24" t="n">
        <f aca="false">IF($A456="",VLOOKUP($B456,'Харч цін продуктів'!$A$2:$E$69,N$9+1,0)/100*$F456,"")</f>
        <v>18</v>
      </c>
    </row>
    <row r="457" customFormat="false" ht="19.5" hidden="false" customHeight="false" outlineLevel="0" collapsed="false">
      <c r="A457" s="25"/>
      <c r="B457" s="26" t="s">
        <v>13</v>
      </c>
      <c r="C457" s="27" t="s">
        <v>110</v>
      </c>
      <c r="D457" s="28" t="s">
        <v>110</v>
      </c>
      <c r="E457" s="27" t="s">
        <v>110</v>
      </c>
      <c r="F457" s="28" t="n">
        <v>5</v>
      </c>
      <c r="G457" s="24" t="n">
        <f aca="false">IF($A457="",VLOOKUP($B457,'Харч цін продуктів'!$A$2:$E$69,G$9+1,0)/100*$E457,"")</f>
        <v>0.065</v>
      </c>
      <c r="H457" s="24" t="n">
        <f aca="false">IF($A457="",VLOOKUP($B457,'Харч цін продуктів'!$A$2:$E$69,H$9+1,0)/100*$E457,"")</f>
        <v>3.625</v>
      </c>
      <c r="I457" s="24" t="n">
        <f aca="false">IF($A457="",VLOOKUP($B457,'Харч цін продуктів'!$A$2:$E$69,I$9+1,0)/100*$E457,"")</f>
        <v>0.045</v>
      </c>
      <c r="J457" s="24" t="n">
        <f aca="false">IF($A457="",VLOOKUP($B457,'Харч цін продуктів'!$A$2:$E$69,J$9+1,0)/100*$E457,"")</f>
        <v>33.065</v>
      </c>
      <c r="K457" s="24" t="n">
        <f aca="false">IF($A457="",VLOOKUP($B457,'Харч цін продуктів'!$A$2:$E$69,K$9+1,0)/100*$F457,"")</f>
        <v>0.065</v>
      </c>
      <c r="L457" s="24" t="n">
        <f aca="false">IF($A457="",VLOOKUP($B457,'Харч цін продуктів'!$A$2:$E$69,L$9+1,0)/100*$F457,"")</f>
        <v>3.625</v>
      </c>
      <c r="M457" s="24" t="n">
        <f aca="false">IF($A457="",VLOOKUP($B457,'Харч цін продуктів'!$A$2:$E$69,M$9+1,0)/100*$F457,"")</f>
        <v>0.045</v>
      </c>
      <c r="N457" s="24" t="n">
        <f aca="false">IF($A457="",VLOOKUP($B457,'Харч цін продуктів'!$A$2:$E$69,N$9+1,0)/100*$F457,"")</f>
        <v>33.065</v>
      </c>
    </row>
    <row r="458" customFormat="false" ht="19.5" hidden="false" customHeight="true" outlineLevel="0" collapsed="false">
      <c r="A458" s="20" t="s">
        <v>196</v>
      </c>
      <c r="B458" s="20"/>
      <c r="C458" s="49"/>
      <c r="D458" s="50"/>
      <c r="E458" s="50" t="n">
        <v>45</v>
      </c>
      <c r="F458" s="23" t="n">
        <v>100</v>
      </c>
      <c r="G458" s="24" t="str">
        <f aca="false">IF($A458="",VLOOKUP($B458,'Харч цін продуктів'!$A$2:$E$69,G$9+1,0)/100*$E458,"")</f>
        <v/>
      </c>
      <c r="H458" s="24" t="str">
        <f aca="false">IF($A458="",VLOOKUP($B458,'Харч цін продуктів'!$A$2:$E$69,H$9+1,0)/100*$E458,"")</f>
        <v/>
      </c>
      <c r="I458" s="24" t="str">
        <f aca="false">IF($A458="",VLOOKUP($B458,'Харч цін продуктів'!$A$2:$E$69,I$9+1,0)/100*$E458,"")</f>
        <v/>
      </c>
      <c r="J458" s="24" t="str">
        <f aca="false">IF($A458="",VLOOKUP($B458,'Харч цін продуктів'!$A$2:$E$69,J$9+1,0)/100*$E458,"")</f>
        <v/>
      </c>
      <c r="K458" s="24" t="str">
        <f aca="false">IF($A458="",VLOOKUP($B458,'Харч цін продуктів'!$A$2:$E$69,K$9+1,0)/100*$F458,"")</f>
        <v/>
      </c>
      <c r="L458" s="24" t="str">
        <f aca="false">IF($A458="",VLOOKUP($B458,'Харч цін продуктів'!$A$2:$E$69,L$9+1,0)/100*$F458,"")</f>
        <v/>
      </c>
      <c r="M458" s="24" t="str">
        <f aca="false">IF($A458="",VLOOKUP($B458,'Харч цін продуктів'!$A$2:$E$69,M$9+1,0)/100*$F458,"")</f>
        <v/>
      </c>
      <c r="N458" s="24" t="str">
        <f aca="false">IF($A458="",VLOOKUP($B458,'Харч цін продуктів'!$A$2:$E$69,N$9+1,0)/100*$F458,"")</f>
        <v/>
      </c>
    </row>
    <row r="459" customFormat="false" ht="19.5" hidden="false" customHeight="false" outlineLevel="0" collapsed="false">
      <c r="A459" s="25"/>
      <c r="B459" s="26" t="s">
        <v>43</v>
      </c>
      <c r="C459" s="27" t="n">
        <v>45</v>
      </c>
      <c r="D459" s="28" t="n">
        <v>100</v>
      </c>
      <c r="E459" s="27" t="n">
        <v>45</v>
      </c>
      <c r="F459" s="28" t="n">
        <v>100</v>
      </c>
      <c r="G459" s="24" t="n">
        <f aca="false">IF($A459="",VLOOKUP($B459,'Харч цін продуктів'!$A$2:$E$69,G$9+1,0)/100*$E459,"")</f>
        <v>0.18</v>
      </c>
      <c r="H459" s="24" t="n">
        <f aca="false">IF($A459="",VLOOKUP($B459,'Харч цін продуктів'!$A$2:$E$69,H$9+1,0)/100*$E459,"")</f>
        <v>0.18</v>
      </c>
      <c r="I459" s="24" t="n">
        <f aca="false">IF($A459="",VLOOKUP($B459,'Харч цін продуктів'!$A$2:$E$69,I$9+1,0)/100*$E459,"")</f>
        <v>4.68</v>
      </c>
      <c r="J459" s="24" t="n">
        <f aca="false">IF($A459="",VLOOKUP($B459,'Харч цін продуктів'!$A$2:$E$69,J$9+1,0)/100*$E459,"")</f>
        <v>20.25</v>
      </c>
      <c r="K459" s="24" t="n">
        <f aca="false">IF($A459="",VLOOKUP($B459,'Харч цін продуктів'!$A$2:$E$69,K$9+1,0)/100*$F459,"")</f>
        <v>0.4</v>
      </c>
      <c r="L459" s="24" t="n">
        <f aca="false">IF($A459="",VLOOKUP($B459,'Харч цін продуктів'!$A$2:$E$69,L$9+1,0)/100*$F459,"")</f>
        <v>0.4</v>
      </c>
      <c r="M459" s="24" t="n">
        <f aca="false">IF($A459="",VLOOKUP($B459,'Харч цін продуктів'!$A$2:$E$69,M$9+1,0)/100*$F459,"")</f>
        <v>10.4</v>
      </c>
      <c r="N459" s="24" t="n">
        <f aca="false">IF($A459="",VLOOKUP($B459,'Харч цін продуктів'!$A$2:$E$69,N$9+1,0)/100*$F459,"")</f>
        <v>45</v>
      </c>
    </row>
    <row r="460" customFormat="false" ht="19.5" hidden="false" customHeight="true" outlineLevel="0" collapsed="false">
      <c r="A460" s="19" t="s">
        <v>111</v>
      </c>
      <c r="B460" s="19"/>
      <c r="C460" s="19"/>
      <c r="D460" s="19"/>
      <c r="E460" s="19"/>
      <c r="F460" s="19"/>
      <c r="G460" s="37" t="n">
        <f aca="false">SUM(G444:G459)</f>
        <v>13.43</v>
      </c>
      <c r="H460" s="37" t="n">
        <f aca="false">SUM(H444:H459)</f>
        <v>16.32</v>
      </c>
      <c r="I460" s="37" t="n">
        <f aca="false">SUM(I444:I459)</f>
        <v>65.86</v>
      </c>
      <c r="J460" s="37" t="n">
        <f aca="false">SUM(J444:J459)</f>
        <v>461.83</v>
      </c>
      <c r="K460" s="37" t="n">
        <f aca="false">SUM(K444:K459)</f>
        <v>15.71</v>
      </c>
      <c r="L460" s="37" t="n">
        <f aca="false">SUM(L444:L459)</f>
        <v>17.96</v>
      </c>
      <c r="M460" s="37" t="n">
        <f aca="false">SUM(M444:M459)</f>
        <v>79.676</v>
      </c>
      <c r="N460" s="37" t="n">
        <f aca="false">SUM(N444:N459)</f>
        <v>540.06</v>
      </c>
    </row>
    <row r="461" customFormat="false" ht="19.5" hidden="false" customHeight="true" outlineLevel="0" collapsed="false">
      <c r="A461" s="19" t="s">
        <v>197</v>
      </c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</row>
    <row r="462" customFormat="false" ht="19.5" hidden="false" customHeight="true" outlineLevel="0" collapsed="false">
      <c r="A462" s="20" t="s">
        <v>198</v>
      </c>
      <c r="B462" s="20"/>
      <c r="C462" s="49"/>
      <c r="D462" s="50"/>
      <c r="E462" s="50" t="n">
        <v>150</v>
      </c>
      <c r="F462" s="23" t="n">
        <v>200</v>
      </c>
      <c r="G462" s="24" t="str">
        <f aca="false">IF($A462="",VLOOKUP($B462,'Харч цін продуктів'!$A$2:$E$69,G$9+1,0)/100*$E462,"")</f>
        <v/>
      </c>
      <c r="H462" s="24" t="str">
        <f aca="false">IF($A462="",VLOOKUP($B462,'Харч цін продуктів'!$A$2:$E$69,H$9+1,0)/100*$E462,"")</f>
        <v/>
      </c>
      <c r="I462" s="24" t="str">
        <f aca="false">IF($A462="",VLOOKUP($B462,'Харч цін продуктів'!$A$2:$E$69,I$9+1,0)/100*$E462,"")</f>
        <v/>
      </c>
      <c r="J462" s="24" t="str">
        <f aca="false">IF($A462="",VLOOKUP($B462,'Харч цін продуктів'!$A$2:$E$69,J$9+1,0)/100*$E462,"")</f>
        <v/>
      </c>
      <c r="K462" s="24" t="str">
        <f aca="false">IF($A462="",VLOOKUP($B462,'Харч цін продуктів'!$A$2:$E$69,K$9+1,0)/100*$F462,"")</f>
        <v/>
      </c>
      <c r="L462" s="24" t="str">
        <f aca="false">IF($A462="",VLOOKUP($B462,'Харч цін продуктів'!$A$2:$E$69,L$9+1,0)/100*$F462,"")</f>
        <v/>
      </c>
      <c r="M462" s="24" t="str">
        <f aca="false">IF($A462="",VLOOKUP($B462,'Харч цін продуктів'!$A$2:$E$69,M$9+1,0)/100*$F462,"")</f>
        <v/>
      </c>
      <c r="N462" s="24" t="str">
        <f aca="false">IF($A462="",VLOOKUP($B462,'Харч цін продуктів'!$A$2:$E$69,N$9+1,0)/100*$F462,"")</f>
        <v/>
      </c>
    </row>
    <row r="463" customFormat="false" ht="19.5" hidden="false" customHeight="false" outlineLevel="0" collapsed="false">
      <c r="A463" s="25"/>
      <c r="B463" s="26" t="s">
        <v>48</v>
      </c>
      <c r="C463" s="27" t="n">
        <v>40</v>
      </c>
      <c r="D463" s="28" t="n">
        <v>60</v>
      </c>
      <c r="E463" s="27" t="n">
        <v>30</v>
      </c>
      <c r="F463" s="28" t="n">
        <v>50</v>
      </c>
      <c r="G463" s="24" t="n">
        <f aca="false">IF($A463="",VLOOKUP($B463,'Харч цін продуктів'!$A$2:$E$69,G$9+1,0)/100*$E463,"")</f>
        <v>0.6</v>
      </c>
      <c r="H463" s="24" t="n">
        <f aca="false">IF($A463="",VLOOKUP($B463,'Харч цін продуктів'!$A$2:$E$69,H$9+1,0)/100*$E463,"")</f>
        <v>0.12</v>
      </c>
      <c r="I463" s="24" t="n">
        <f aca="false">IF($A463="",VLOOKUP($B463,'Харч цін продуктів'!$A$2:$E$69,I$9+1,0)/100*$E463,"")</f>
        <v>4.89</v>
      </c>
      <c r="J463" s="24" t="n">
        <f aca="false">IF($A463="",VLOOKUP($B463,'Харч цін продуктів'!$A$2:$E$69,J$9+1,0)/100*$E463,"")</f>
        <v>24</v>
      </c>
      <c r="K463" s="24" t="n">
        <f aca="false">IF($A463="",VLOOKUP($B463,'Харч цін продуктів'!$A$2:$E$69,K$9+1,0)/100*$F463,"")</f>
        <v>1</v>
      </c>
      <c r="L463" s="24" t="n">
        <f aca="false">IF($A463="",VLOOKUP($B463,'Харч цін продуктів'!$A$2:$E$69,L$9+1,0)/100*$F463,"")</f>
        <v>0.2</v>
      </c>
      <c r="M463" s="24" t="n">
        <f aca="false">IF($A463="",VLOOKUP($B463,'Харч цін продуктів'!$A$2:$E$69,M$9+1,0)/100*$F463,"")</f>
        <v>8.15</v>
      </c>
      <c r="N463" s="24" t="n">
        <f aca="false">IF($A463="",VLOOKUP($B463,'Харч цін продуктів'!$A$2:$E$69,N$9+1,0)/100*$F463,"")</f>
        <v>40</v>
      </c>
    </row>
    <row r="464" customFormat="false" ht="19.5" hidden="false" customHeight="false" outlineLevel="0" collapsed="false">
      <c r="A464" s="25"/>
      <c r="B464" s="26" t="s">
        <v>55</v>
      </c>
      <c r="C464" s="27" t="n">
        <v>7</v>
      </c>
      <c r="D464" s="28" t="n">
        <v>12</v>
      </c>
      <c r="E464" s="27" t="n">
        <v>5</v>
      </c>
      <c r="F464" s="28" t="n">
        <v>10</v>
      </c>
      <c r="G464" s="24" t="n">
        <f aca="false">IF($A464="",VLOOKUP($B464,'Харч цін продуктів'!$A$2:$E$69,G$9+1,0)/100*$E464,"")</f>
        <v>0.065</v>
      </c>
      <c r="H464" s="24" t="n">
        <f aca="false">IF($A464="",VLOOKUP($B464,'Харч цін продуктів'!$A$2:$E$69,H$9+1,0)/100*$E464,"")</f>
        <v>0.005</v>
      </c>
      <c r="I464" s="24" t="n">
        <f aca="false">IF($A464="",VLOOKUP($B464,'Харч цін продуктів'!$A$2:$E$69,I$9+1,0)/100*$E464,"")</f>
        <v>0.42</v>
      </c>
      <c r="J464" s="24" t="n">
        <f aca="false">IF($A464="",VLOOKUP($B464,'Харч цін продуктів'!$A$2:$E$69,J$9+1,0)/100*$E464,"")</f>
        <v>1.7</v>
      </c>
      <c r="K464" s="24" t="n">
        <f aca="false">IF($A464="",VLOOKUP($B464,'Харч цін продуктів'!$A$2:$E$69,K$9+1,0)/100*$F464,"")</f>
        <v>0.13</v>
      </c>
      <c r="L464" s="24" t="n">
        <f aca="false">IF($A464="",VLOOKUP($B464,'Харч цін продуктів'!$A$2:$E$69,L$9+1,0)/100*$F464,"")</f>
        <v>0.01</v>
      </c>
      <c r="M464" s="24" t="n">
        <f aca="false">IF($A464="",VLOOKUP($B464,'Харч цін продуктів'!$A$2:$E$69,M$9+1,0)/100*$F464,"")</f>
        <v>0.84</v>
      </c>
      <c r="N464" s="24" t="n">
        <f aca="false">IF($A464="",VLOOKUP($B464,'Харч цін продуктів'!$A$2:$E$69,N$9+1,0)/100*$F464,"")</f>
        <v>3.4</v>
      </c>
    </row>
    <row r="465" customFormat="false" ht="19.5" hidden="false" customHeight="false" outlineLevel="0" collapsed="false">
      <c r="A465" s="25"/>
      <c r="B465" s="26" t="s">
        <v>54</v>
      </c>
      <c r="C465" s="27" t="n">
        <v>3</v>
      </c>
      <c r="D465" s="28" t="n">
        <v>4</v>
      </c>
      <c r="E465" s="27" t="n">
        <v>3</v>
      </c>
      <c r="F465" s="28" t="n">
        <v>4</v>
      </c>
      <c r="G465" s="24" t="n">
        <f aca="false">IF($A465="",VLOOKUP($B465,'Харч цін продуктів'!$A$2:$E$69,G$9+1,0)/100*$E465,"")</f>
        <v>0.09</v>
      </c>
      <c r="H465" s="24" t="n">
        <f aca="false">IF($A465="",VLOOKUP($B465,'Харч цін продуктів'!$A$2:$E$69,H$9+1,0)/100*$E465,"")</f>
        <v>0</v>
      </c>
      <c r="I465" s="24" t="n">
        <f aca="false">IF($A465="",VLOOKUP($B465,'Харч цін продуктів'!$A$2:$E$69,I$9+1,0)/100*$E465,"")</f>
        <v>0.3</v>
      </c>
      <c r="J465" s="24" t="n">
        <f aca="false">IF($A465="",VLOOKUP($B465,'Харч цін продуктів'!$A$2:$E$69,J$9+1,0)/100*$E465,"")</f>
        <v>2.52</v>
      </c>
      <c r="K465" s="24" t="n">
        <f aca="false">IF($A465="",VLOOKUP($B465,'Харч цін продуктів'!$A$2:$E$69,K$9+1,0)/100*$F465,"")</f>
        <v>0.12</v>
      </c>
      <c r="L465" s="24" t="n">
        <f aca="false">IF($A465="",VLOOKUP($B465,'Харч цін продуктів'!$A$2:$E$69,L$9+1,0)/100*$F465,"")</f>
        <v>0</v>
      </c>
      <c r="M465" s="24" t="n">
        <f aca="false">IF($A465="",VLOOKUP($B465,'Харч цін продуктів'!$A$2:$E$69,M$9+1,0)/100*$F465,"")</f>
        <v>0.4</v>
      </c>
      <c r="N465" s="24" t="n">
        <f aca="false">IF($A465="",VLOOKUP($B465,'Харч цін продуктів'!$A$2:$E$69,N$9+1,0)/100*$F465,"")</f>
        <v>3.36</v>
      </c>
    </row>
    <row r="466" customFormat="false" ht="19.5" hidden="false" customHeight="false" outlineLevel="0" collapsed="false">
      <c r="A466" s="25"/>
      <c r="B466" s="26" t="s">
        <v>52</v>
      </c>
      <c r="C466" s="27" t="n">
        <v>7</v>
      </c>
      <c r="D466" s="28" t="n">
        <v>12</v>
      </c>
      <c r="E466" s="27" t="n">
        <v>5</v>
      </c>
      <c r="F466" s="28" t="n">
        <v>10</v>
      </c>
      <c r="G466" s="24" t="n">
        <f aca="false">IF($A466="",VLOOKUP($B466,'Харч цін продуктів'!$A$2:$E$69,G$9+1,0)/100*$E466,"")</f>
        <v>0.07</v>
      </c>
      <c r="H466" s="24" t="n">
        <f aca="false">IF($A466="",VLOOKUP($B466,'Харч цін продуктів'!$A$2:$E$69,H$9+1,0)/100*$E466,"")</f>
        <v>0</v>
      </c>
      <c r="I466" s="24" t="n">
        <f aca="false">IF($A466="",VLOOKUP($B466,'Харч цін продуктів'!$A$2:$E$69,I$9+1,0)/100*$E466,"")</f>
        <v>0.49</v>
      </c>
      <c r="J466" s="24" t="n">
        <f aca="false">IF($A466="",VLOOKUP($B466,'Харч цін продуктів'!$A$2:$E$69,J$9+1,0)/100*$E466,"")</f>
        <v>2.05</v>
      </c>
      <c r="K466" s="24" t="n">
        <f aca="false">IF($A466="",VLOOKUP($B466,'Харч цін продуктів'!$A$2:$E$69,K$9+1,0)/100*$F466,"")</f>
        <v>0.14</v>
      </c>
      <c r="L466" s="24" t="n">
        <f aca="false">IF($A466="",VLOOKUP($B466,'Харч цін продуктів'!$A$2:$E$69,L$9+1,0)/100*$F466,"")</f>
        <v>0</v>
      </c>
      <c r="M466" s="24" t="n">
        <f aca="false">IF($A466="",VLOOKUP($B466,'Харч цін продуктів'!$A$2:$E$69,M$9+1,0)/100*$F466,"")</f>
        <v>0.98</v>
      </c>
      <c r="N466" s="24" t="n">
        <f aca="false">IF($A466="",VLOOKUP($B466,'Харч цін продуктів'!$A$2:$E$69,N$9+1,0)/100*$F466,"")</f>
        <v>4.1</v>
      </c>
    </row>
    <row r="467" customFormat="false" ht="19.5" hidden="false" customHeight="false" outlineLevel="0" collapsed="false">
      <c r="A467" s="25"/>
      <c r="B467" s="26" t="s">
        <v>13</v>
      </c>
      <c r="C467" s="27" t="n">
        <v>2</v>
      </c>
      <c r="D467" s="28" t="n">
        <v>3</v>
      </c>
      <c r="E467" s="27" t="n">
        <v>2</v>
      </c>
      <c r="F467" s="28" t="n">
        <v>3</v>
      </c>
      <c r="G467" s="24" t="n">
        <f aca="false">IF($A467="",VLOOKUP($B467,'Харч цін продуктів'!$A$2:$E$69,G$9+1,0)/100*$E467,"")</f>
        <v>0.026</v>
      </c>
      <c r="H467" s="24" t="n">
        <f aca="false">IF($A467="",VLOOKUP($B467,'Харч цін продуктів'!$A$2:$E$69,H$9+1,0)/100*$E467,"")</f>
        <v>1.45</v>
      </c>
      <c r="I467" s="24" t="n">
        <f aca="false">IF($A467="",VLOOKUP($B467,'Харч цін продуктів'!$A$2:$E$69,I$9+1,0)/100*$E467,"")</f>
        <v>0.018</v>
      </c>
      <c r="J467" s="24" t="n">
        <f aca="false">IF($A467="",VLOOKUP($B467,'Харч цін продуктів'!$A$2:$E$69,J$9+1,0)/100*$E467,"")</f>
        <v>13.226</v>
      </c>
      <c r="K467" s="24" t="n">
        <f aca="false">IF($A467="",VLOOKUP($B467,'Харч цін продуктів'!$A$2:$E$69,K$9+1,0)/100*$F467,"")</f>
        <v>0.039</v>
      </c>
      <c r="L467" s="24" t="n">
        <f aca="false">IF($A467="",VLOOKUP($B467,'Харч цін продуктів'!$A$2:$E$69,L$9+1,0)/100*$F467,"")</f>
        <v>2.175</v>
      </c>
      <c r="M467" s="24" t="n">
        <f aca="false">IF($A467="",VLOOKUP($B467,'Харч цін продуктів'!$A$2:$E$69,M$9+1,0)/100*$F467,"")</f>
        <v>0.027</v>
      </c>
      <c r="N467" s="24" t="n">
        <f aca="false">IF($A467="",VLOOKUP($B467,'Харч цін продуктів'!$A$2:$E$69,N$9+1,0)/100*$F467,"")</f>
        <v>19.839</v>
      </c>
    </row>
    <row r="468" customFormat="false" ht="19.5" hidden="false" customHeight="false" outlineLevel="0" collapsed="false">
      <c r="A468" s="25"/>
      <c r="B468" s="26" t="s">
        <v>22</v>
      </c>
      <c r="C468" s="27" t="n">
        <v>15</v>
      </c>
      <c r="D468" s="28" t="n">
        <v>15</v>
      </c>
      <c r="E468" s="27" t="n">
        <v>15</v>
      </c>
      <c r="F468" s="28" t="n">
        <v>15</v>
      </c>
      <c r="G468" s="24" t="n">
        <f aca="false">IF($A468="",VLOOKUP($B468,'Харч цін продуктів'!$A$2:$E$69,G$9+1,0)/100*$E468,"")</f>
        <v>1.59</v>
      </c>
      <c r="H468" s="24" t="n">
        <f aca="false">IF($A468="",VLOOKUP($B468,'Харч цін продуктів'!$A$2:$E$69,H$9+1,0)/100*$E468,"")</f>
        <v>0.195</v>
      </c>
      <c r="I468" s="24" t="n">
        <f aca="false">IF($A468="",VLOOKUP($B468,'Харч цін продуктів'!$A$2:$E$69,I$9+1,0)/100*$E468,"")</f>
        <v>10.98</v>
      </c>
      <c r="J468" s="24" t="n">
        <f aca="false">IF($A468="",VLOOKUP($B468,'Харч цін продуктів'!$A$2:$E$69,J$9+1,0)/100*$E468,"")</f>
        <v>49.65</v>
      </c>
      <c r="K468" s="24" t="n">
        <f aca="false">IF($A468="",VLOOKUP($B468,'Харч цін продуктів'!$A$2:$E$69,K$9+1,0)/100*$F468,"")</f>
        <v>1.59</v>
      </c>
      <c r="L468" s="24" t="n">
        <f aca="false">IF($A468="",VLOOKUP($B468,'Харч цін продуктів'!$A$2:$E$69,L$9+1,0)/100*$F468,"")</f>
        <v>0.195</v>
      </c>
      <c r="M468" s="24" t="n">
        <f aca="false">IF($A468="",VLOOKUP($B468,'Харч цін продуктів'!$A$2:$E$69,M$9+1,0)/100*$F468,"")</f>
        <v>10.98</v>
      </c>
      <c r="N468" s="24" t="n">
        <f aca="false">IF($A468="",VLOOKUP($B468,'Харч цін продуктів'!$A$2:$E$69,N$9+1,0)/100*$F468,"")</f>
        <v>49.65</v>
      </c>
    </row>
    <row r="469" customFormat="false" ht="19.5" hidden="false" customHeight="false" outlineLevel="0" collapsed="false">
      <c r="A469" s="25"/>
      <c r="B469" s="26" t="s">
        <v>13</v>
      </c>
      <c r="C469" s="27" t="n">
        <v>1</v>
      </c>
      <c r="D469" s="28" t="n">
        <v>2</v>
      </c>
      <c r="E469" s="27" t="n">
        <v>1</v>
      </c>
      <c r="F469" s="28" t="n">
        <v>2</v>
      </c>
      <c r="G469" s="24" t="n">
        <f aca="false">IF($A469="",VLOOKUP($B469,'Харч цін продуктів'!$A$2:$E$69,G$9+1,0)/100*$E469,"")</f>
        <v>0.013</v>
      </c>
      <c r="H469" s="24" t="n">
        <f aca="false">IF($A469="",VLOOKUP($B469,'Харч цін продуктів'!$A$2:$E$69,H$9+1,0)/100*$E469,"")</f>
        <v>0.725</v>
      </c>
      <c r="I469" s="24" t="n">
        <f aca="false">IF($A469="",VLOOKUP($B469,'Харч цін продуктів'!$A$2:$E$69,I$9+1,0)/100*$E469,"")</f>
        <v>0.009</v>
      </c>
      <c r="J469" s="24" t="n">
        <f aca="false">IF($A469="",VLOOKUP($B469,'Харч цін продуктів'!$A$2:$E$69,J$9+1,0)/100*$E469,"")</f>
        <v>6.613</v>
      </c>
      <c r="K469" s="24" t="n">
        <f aca="false">IF($A469="",VLOOKUP($B469,'Харч цін продуктів'!$A$2:$E$69,K$9+1,0)/100*$F469,"")</f>
        <v>0.026</v>
      </c>
      <c r="L469" s="24" t="n">
        <f aca="false">IF($A469="",VLOOKUP($B469,'Харч цін продуктів'!$A$2:$E$69,L$9+1,0)/100*$F469,"")</f>
        <v>1.45</v>
      </c>
      <c r="M469" s="24" t="n">
        <f aca="false">IF($A469="",VLOOKUP($B469,'Харч цін продуктів'!$A$2:$E$69,M$9+1,0)/100*$F469,"")</f>
        <v>0.018</v>
      </c>
      <c r="N469" s="24" t="n">
        <f aca="false">IF($A469="",VLOOKUP($B469,'Харч цін продуктів'!$A$2:$E$69,N$9+1,0)/100*$F469,"")</f>
        <v>13.226</v>
      </c>
    </row>
    <row r="470" customFormat="false" ht="19.5" hidden="false" customHeight="false" outlineLevel="0" collapsed="false">
      <c r="A470" s="25"/>
      <c r="B470" s="26" t="s">
        <v>21</v>
      </c>
      <c r="C470" s="27" t="n">
        <v>5</v>
      </c>
      <c r="D470" s="28" t="n">
        <v>5</v>
      </c>
      <c r="E470" s="27" t="n">
        <v>5</v>
      </c>
      <c r="F470" s="28" t="n">
        <v>5</v>
      </c>
      <c r="G470" s="24" t="n">
        <f aca="false">IF($A470="",VLOOKUP($B470,'Харч цін продуктів'!$A$2:$E$69,G$9+1,0)/100*$E470,"")</f>
        <v>0.635</v>
      </c>
      <c r="H470" s="24" t="n">
        <f aca="false">IF($A470="",VLOOKUP($B470,'Харч цін продуктів'!$A$2:$E$69,H$9+1,0)/100*$E470,"")</f>
        <v>0.575</v>
      </c>
      <c r="I470" s="24" t="n">
        <f aca="false">IF($A470="",VLOOKUP($B470,'Харч цін продуктів'!$A$2:$E$69,I$9+1,0)/100*$E470,"")</f>
        <v>0.035</v>
      </c>
      <c r="J470" s="24" t="n">
        <f aca="false">IF($A470="",VLOOKUP($B470,'Харч цін продуктів'!$A$2:$E$69,J$9+1,0)/100*$E470,"")</f>
        <v>7.85</v>
      </c>
      <c r="K470" s="24" t="n">
        <f aca="false">IF($A470="",VLOOKUP($B470,'Харч цін продуктів'!$A$2:$E$69,K$9+1,0)/100*$F470,"")</f>
        <v>0.635</v>
      </c>
      <c r="L470" s="24" t="n">
        <f aca="false">IF($A470="",VLOOKUP($B470,'Харч цін продуктів'!$A$2:$E$69,L$9+1,0)/100*$F470,"")</f>
        <v>0.575</v>
      </c>
      <c r="M470" s="24" t="n">
        <f aca="false">IF($A470="",VLOOKUP($B470,'Харч цін продуктів'!$A$2:$E$69,M$9+1,0)/100*$F470,"")</f>
        <v>0.035</v>
      </c>
      <c r="N470" s="24" t="n">
        <f aca="false">IF($A470="",VLOOKUP($B470,'Харч цін продуктів'!$A$2:$E$69,N$9+1,0)/100*$F470,"")</f>
        <v>7.85</v>
      </c>
    </row>
    <row r="471" customFormat="false" ht="19.5" hidden="false" customHeight="false" outlineLevel="0" collapsed="false">
      <c r="A471" s="25"/>
      <c r="B471" s="26" t="s">
        <v>16</v>
      </c>
      <c r="C471" s="27" t="n">
        <v>23</v>
      </c>
      <c r="D471" s="28" t="n">
        <v>24</v>
      </c>
      <c r="E471" s="27" t="n">
        <v>23</v>
      </c>
      <c r="F471" s="28" t="n">
        <v>24</v>
      </c>
      <c r="G471" s="24" t="n">
        <f aca="false">IF($A471="",VLOOKUP($B471,'Харч цін продуктів'!$A$2:$E$69,G$9+1,0)/100*$E471,"")</f>
        <v>0.644</v>
      </c>
      <c r="H471" s="24" t="n">
        <f aca="false">IF($A471="",VLOOKUP($B471,'Харч цін продуктів'!$A$2:$E$69,H$9+1,0)/100*$E471,"")</f>
        <v>0.575</v>
      </c>
      <c r="I471" s="24" t="n">
        <f aca="false">IF($A471="",VLOOKUP($B471,'Харч цін продуктів'!$A$2:$E$69,I$9+1,0)/100*$E471,"")</f>
        <v>1.081</v>
      </c>
      <c r="J471" s="24" t="n">
        <f aca="false">IF($A471="",VLOOKUP($B471,'Харч цін продуктів'!$A$2:$E$69,J$9+1,0)/100*$E471,"")</f>
        <v>11.96</v>
      </c>
      <c r="K471" s="24" t="n">
        <f aca="false">IF($A471="",VLOOKUP($B471,'Харч цін продуктів'!$A$2:$E$69,K$9+1,0)/100*$F471,"")</f>
        <v>0.672</v>
      </c>
      <c r="L471" s="24" t="n">
        <f aca="false">IF($A471="",VLOOKUP($B471,'Харч цін продуктів'!$A$2:$E$69,L$9+1,0)/100*$F471,"")</f>
        <v>0.6</v>
      </c>
      <c r="M471" s="24" t="n">
        <f aca="false">IF($A471="",VLOOKUP($B471,'Харч цін продуктів'!$A$2:$E$69,M$9+1,0)/100*$F471,"")</f>
        <v>1.128</v>
      </c>
      <c r="N471" s="24" t="n">
        <f aca="false">IF($A471="",VLOOKUP($B471,'Харч цін продуктів'!$A$2:$E$69,N$9+1,0)/100*$F471,"")</f>
        <v>12.48</v>
      </c>
    </row>
    <row r="472" customFormat="false" ht="19.5" hidden="false" customHeight="true" outlineLevel="0" collapsed="false">
      <c r="A472" s="20" t="s">
        <v>199</v>
      </c>
      <c r="B472" s="20"/>
      <c r="C472" s="49"/>
      <c r="D472" s="50"/>
      <c r="E472" s="50" t="n">
        <v>150</v>
      </c>
      <c r="F472" s="23" t="n">
        <v>170</v>
      </c>
      <c r="G472" s="24" t="str">
        <f aca="false">IF($A472="",VLOOKUP($B472,'Харч цін продуктів'!$A$2:$E$69,G$9+1,0)/100*$E472,"")</f>
        <v/>
      </c>
      <c r="H472" s="24" t="str">
        <f aca="false">IF($A472="",VLOOKUP($B472,'Харч цін продуктів'!$A$2:$E$69,H$9+1,0)/100*$E472,"")</f>
        <v/>
      </c>
      <c r="I472" s="24" t="str">
        <f aca="false">IF($A472="",VLOOKUP($B472,'Харч цін продуктів'!$A$2:$E$69,I$9+1,0)/100*$E472,"")</f>
        <v/>
      </c>
      <c r="J472" s="24" t="str">
        <f aca="false">IF($A472="",VLOOKUP($B472,'Харч цін продуктів'!$A$2:$E$69,J$9+1,0)/100*$E472,"")</f>
        <v/>
      </c>
      <c r="K472" s="24" t="str">
        <f aca="false">IF($A472="",VLOOKUP($B472,'Харч цін продуктів'!$A$2:$E$69,K$9+1,0)/100*$F472,"")</f>
        <v/>
      </c>
      <c r="L472" s="24" t="str">
        <f aca="false">IF($A472="",VLOOKUP($B472,'Харч цін продуктів'!$A$2:$E$69,L$9+1,0)/100*$F472,"")</f>
        <v/>
      </c>
      <c r="M472" s="24" t="str">
        <f aca="false">IF($A472="",VLOOKUP($B472,'Харч цін продуктів'!$A$2:$E$69,M$9+1,0)/100*$F472,"")</f>
        <v/>
      </c>
      <c r="N472" s="24" t="str">
        <f aca="false">IF($A472="",VLOOKUP($B472,'Харч цін продуктів'!$A$2:$E$69,N$9+1,0)/100*$F472,"")</f>
        <v/>
      </c>
    </row>
    <row r="473" customFormat="false" ht="19.5" hidden="false" customHeight="false" outlineLevel="0" collapsed="false">
      <c r="A473" s="25"/>
      <c r="B473" s="26" t="s">
        <v>7</v>
      </c>
      <c r="C473" s="27" t="n">
        <v>60</v>
      </c>
      <c r="D473" s="28" t="n">
        <v>60</v>
      </c>
      <c r="E473" s="27" t="n">
        <v>42</v>
      </c>
      <c r="F473" s="28" t="n">
        <v>42</v>
      </c>
      <c r="G473" s="24" t="n">
        <f aca="false">IF($A473="",VLOOKUP($B473,'Харч цін продуктів'!$A$2:$E$69,G$9+1,0)/100*$E473,"")</f>
        <v>7.644</v>
      </c>
      <c r="H473" s="24" t="n">
        <f aca="false">IF($A473="",VLOOKUP($B473,'Харч цін продуктів'!$A$2:$E$69,H$9+1,0)/100*$E473,"")</f>
        <v>7.728</v>
      </c>
      <c r="I473" s="24" t="n">
        <f aca="false">IF($A473="",VLOOKUP($B473,'Харч цін продуктів'!$A$2:$E$69,I$9+1,0)/100*$E473,"")</f>
        <v>0.294</v>
      </c>
      <c r="J473" s="24" t="n">
        <f aca="false">IF($A473="",VLOOKUP($B473,'Харч цін продуктів'!$A$2:$E$69,J$9+1,0)/100*$E473,"")</f>
        <v>101.22</v>
      </c>
      <c r="K473" s="24" t="n">
        <f aca="false">IF($A473="",VLOOKUP($B473,'Харч цін продуктів'!$A$2:$E$69,K$9+1,0)/100*$F473,"")</f>
        <v>7.644</v>
      </c>
      <c r="L473" s="24" t="n">
        <f aca="false">IF($A473="",VLOOKUP($B473,'Харч цін продуктів'!$A$2:$E$69,L$9+1,0)/100*$F473,"")</f>
        <v>7.728</v>
      </c>
      <c r="M473" s="24" t="n">
        <f aca="false">IF($A473="",VLOOKUP($B473,'Харч цін продуктів'!$A$2:$E$69,M$9+1,0)/100*$F473,"")</f>
        <v>0.294</v>
      </c>
      <c r="N473" s="24" t="n">
        <f aca="false">IF($A473="",VLOOKUP($B473,'Харч цін продуктів'!$A$2:$E$69,N$9+1,0)/100*$F473,"")</f>
        <v>101.22</v>
      </c>
    </row>
    <row r="474" customFormat="false" ht="19.5" hidden="false" customHeight="false" outlineLevel="0" collapsed="false">
      <c r="A474" s="25"/>
      <c r="B474" s="26" t="s">
        <v>49</v>
      </c>
      <c r="C474" s="27" t="n">
        <v>150</v>
      </c>
      <c r="D474" s="28" t="n">
        <v>200</v>
      </c>
      <c r="E474" s="27" t="n">
        <v>120</v>
      </c>
      <c r="F474" s="28" t="n">
        <v>150</v>
      </c>
      <c r="G474" s="24" t="n">
        <f aca="false">IF($A474="",VLOOKUP($B474,'Харч цін продуктів'!$A$2:$E$69,G$9+1,0)/100*$E474,"")</f>
        <v>2.16</v>
      </c>
      <c r="H474" s="24" t="n">
        <f aca="false">IF($A474="",VLOOKUP($B474,'Харч цін продуктів'!$A$2:$E$69,H$9+1,0)/100*$E474,"")</f>
        <v>0.12</v>
      </c>
      <c r="I474" s="24" t="n">
        <f aca="false">IF($A474="",VLOOKUP($B474,'Харч цін продуктів'!$A$2:$E$69,I$9+1,0)/100*$E474,"")</f>
        <v>6.84</v>
      </c>
      <c r="J474" s="24" t="n">
        <f aca="false">IF($A474="",VLOOKUP($B474,'Харч цін продуктів'!$A$2:$E$69,J$9+1,0)/100*$E474,"")</f>
        <v>32.4</v>
      </c>
      <c r="K474" s="24" t="n">
        <f aca="false">IF($A474="",VLOOKUP($B474,'Харч цін продуктів'!$A$2:$E$69,K$9+1,0)/100*$F474,"")</f>
        <v>2.7</v>
      </c>
      <c r="L474" s="24" t="n">
        <f aca="false">IF($A474="",VLOOKUP($B474,'Харч цін продуктів'!$A$2:$E$69,L$9+1,0)/100*$F474,"")</f>
        <v>0.15</v>
      </c>
      <c r="M474" s="24" t="n">
        <f aca="false">IF($A474="",VLOOKUP($B474,'Харч цін продуктів'!$A$2:$E$69,M$9+1,0)/100*$F474,"")</f>
        <v>8.55</v>
      </c>
      <c r="N474" s="24" t="n">
        <f aca="false">IF($A474="",VLOOKUP($B474,'Харч цін продуктів'!$A$2:$E$69,N$9+1,0)/100*$F474,"")</f>
        <v>40.5</v>
      </c>
    </row>
    <row r="475" customFormat="false" ht="19.5" hidden="false" customHeight="false" outlineLevel="0" collapsed="false">
      <c r="A475" s="25"/>
      <c r="B475" s="26" t="s">
        <v>52</v>
      </c>
      <c r="C475" s="27" t="n">
        <v>15</v>
      </c>
      <c r="D475" s="28" t="n">
        <v>22</v>
      </c>
      <c r="E475" s="27" t="n">
        <v>13</v>
      </c>
      <c r="F475" s="28" t="n">
        <v>20</v>
      </c>
      <c r="G475" s="24" t="n">
        <f aca="false">IF($A475="",VLOOKUP($B475,'Харч цін продуктів'!$A$2:$E$69,G$9+1,0)/100*$E475,"")</f>
        <v>0.182</v>
      </c>
      <c r="H475" s="24" t="n">
        <f aca="false">IF($A475="",VLOOKUP($B475,'Харч цін продуктів'!$A$2:$E$69,H$9+1,0)/100*$E475,"")</f>
        <v>0</v>
      </c>
      <c r="I475" s="24" t="n">
        <f aca="false">IF($A475="",VLOOKUP($B475,'Харч цін продуктів'!$A$2:$E$69,I$9+1,0)/100*$E475,"")</f>
        <v>1.274</v>
      </c>
      <c r="J475" s="24" t="n">
        <f aca="false">IF($A475="",VLOOKUP($B475,'Харч цін продуктів'!$A$2:$E$69,J$9+1,0)/100*$E475,"")</f>
        <v>5.33</v>
      </c>
      <c r="K475" s="24" t="n">
        <f aca="false">IF($A475="",VLOOKUP($B475,'Харч цін продуктів'!$A$2:$E$69,K$9+1,0)/100*$F475,"")</f>
        <v>0.28</v>
      </c>
      <c r="L475" s="24" t="n">
        <f aca="false">IF($A475="",VLOOKUP($B475,'Харч цін продуктів'!$A$2:$E$69,L$9+1,0)/100*$F475,"")</f>
        <v>0</v>
      </c>
      <c r="M475" s="24" t="n">
        <f aca="false">IF($A475="",VLOOKUP($B475,'Харч цін продуктів'!$A$2:$E$69,M$9+1,0)/100*$F475,"")</f>
        <v>1.96</v>
      </c>
      <c r="N475" s="24" t="n">
        <f aca="false">IF($A475="",VLOOKUP($B475,'Харч цін продуктів'!$A$2:$E$69,N$9+1,0)/100*$F475,"")</f>
        <v>8.2</v>
      </c>
    </row>
    <row r="476" customFormat="false" ht="19.5" hidden="false" customHeight="false" outlineLevel="0" collapsed="false">
      <c r="A476" s="25"/>
      <c r="B476" s="26" t="s">
        <v>55</v>
      </c>
      <c r="C476" s="27" t="n">
        <v>15</v>
      </c>
      <c r="D476" s="28" t="n">
        <v>20</v>
      </c>
      <c r="E476" s="27" t="n">
        <v>12</v>
      </c>
      <c r="F476" s="28" t="n">
        <v>17</v>
      </c>
      <c r="G476" s="24" t="n">
        <f aca="false">IF($A476="",VLOOKUP($B476,'Харч цін продуктів'!$A$2:$E$69,G$9+1,0)/100*$E476,"")</f>
        <v>0.156</v>
      </c>
      <c r="H476" s="24" t="n">
        <f aca="false">IF($A476="",VLOOKUP($B476,'Харч цін продуктів'!$A$2:$E$69,H$9+1,0)/100*$E476,"")</f>
        <v>0.012</v>
      </c>
      <c r="I476" s="24" t="n">
        <f aca="false">IF($A476="",VLOOKUP($B476,'Харч цін продуктів'!$A$2:$E$69,I$9+1,0)/100*$E476,"")</f>
        <v>1.008</v>
      </c>
      <c r="J476" s="24" t="n">
        <f aca="false">IF($A476="",VLOOKUP($B476,'Харч цін продуктів'!$A$2:$E$69,J$9+1,0)/100*$E476,"")</f>
        <v>4.08</v>
      </c>
      <c r="K476" s="24" t="n">
        <f aca="false">IF($A476="",VLOOKUP($B476,'Харч цін продуктів'!$A$2:$E$69,K$9+1,0)/100*$F476,"")</f>
        <v>0.221</v>
      </c>
      <c r="L476" s="24" t="n">
        <f aca="false">IF($A476="",VLOOKUP($B476,'Харч цін продуктів'!$A$2:$E$69,L$9+1,0)/100*$F476,"")</f>
        <v>0.017</v>
      </c>
      <c r="M476" s="24" t="n">
        <f aca="false">IF($A476="",VLOOKUP($B476,'Харч цін продуктів'!$A$2:$E$69,M$9+1,0)/100*$F476,"")</f>
        <v>1.428</v>
      </c>
      <c r="N476" s="24" t="n">
        <f aca="false">IF($A476="",VLOOKUP($B476,'Харч цін продуктів'!$A$2:$E$69,N$9+1,0)/100*$F476,"")</f>
        <v>5.78</v>
      </c>
    </row>
    <row r="477" customFormat="false" ht="19.5" hidden="false" customHeight="false" outlineLevel="0" collapsed="false">
      <c r="A477" s="25"/>
      <c r="B477" s="26" t="s">
        <v>147</v>
      </c>
      <c r="C477" s="27" t="n">
        <v>30</v>
      </c>
      <c r="D477" s="28" t="n">
        <v>30</v>
      </c>
      <c r="E477" s="27" t="n">
        <v>30</v>
      </c>
      <c r="F477" s="28" t="n">
        <v>30</v>
      </c>
      <c r="G477" s="24" t="n">
        <f aca="false">IF($A477="",VLOOKUP($B477,'Харч цін продуктів'!$A$2:$E$69,G$9+1,0)/100*$E477,"")</f>
        <v>0</v>
      </c>
      <c r="H477" s="24" t="n">
        <f aca="false">IF($A477="",VLOOKUP($B477,'Харч цін продуктів'!$A$2:$E$69,H$9+1,0)/100*$E477,"")</f>
        <v>0</v>
      </c>
      <c r="I477" s="24" t="n">
        <f aca="false">IF($A477="",VLOOKUP($B477,'Харч цін продуктів'!$A$2:$E$69,I$9+1,0)/100*$E477,"")</f>
        <v>0</v>
      </c>
      <c r="J477" s="24" t="n">
        <f aca="false">IF($A477="",VLOOKUP($B477,'Харч цін продуктів'!$A$2:$E$69,J$9+1,0)/100*$E477,"")</f>
        <v>0</v>
      </c>
      <c r="K477" s="24" t="n">
        <f aca="false">IF($A477="",VLOOKUP($B477,'Харч цін продуктів'!$A$2:$E$69,K$9+1,0)/100*$F477,"")</f>
        <v>0</v>
      </c>
      <c r="L477" s="24" t="n">
        <f aca="false">IF($A477="",VLOOKUP($B477,'Харч цін продуктів'!$A$2:$E$69,L$9+1,0)/100*$F477,"")</f>
        <v>0</v>
      </c>
      <c r="M477" s="24" t="n">
        <f aca="false">IF($A477="",VLOOKUP($B477,'Харч цін продуктів'!$A$2:$E$69,M$9+1,0)/100*$F477,"")</f>
        <v>0</v>
      </c>
      <c r="N477" s="24" t="n">
        <f aca="false">IF($A477="",VLOOKUP($B477,'Харч цін продуктів'!$A$2:$E$69,N$9+1,0)/100*$F477,"")</f>
        <v>0</v>
      </c>
    </row>
    <row r="478" customFormat="false" ht="19.5" hidden="false" customHeight="false" outlineLevel="0" collapsed="false">
      <c r="A478" s="25"/>
      <c r="B478" s="26" t="s">
        <v>13</v>
      </c>
      <c r="C478" s="27" t="n">
        <v>3</v>
      </c>
      <c r="D478" s="28" t="n">
        <v>5</v>
      </c>
      <c r="E478" s="27" t="n">
        <v>3</v>
      </c>
      <c r="F478" s="28" t="n">
        <v>5</v>
      </c>
      <c r="G478" s="24" t="n">
        <f aca="false">IF($A478="",VLOOKUP($B478,'Харч цін продуктів'!$A$2:$E$69,G$9+1,0)/100*$E478,"")</f>
        <v>0.039</v>
      </c>
      <c r="H478" s="24" t="n">
        <f aca="false">IF($A478="",VLOOKUP($B478,'Харч цін продуктів'!$A$2:$E$69,H$9+1,0)/100*$E478,"")</f>
        <v>2.175</v>
      </c>
      <c r="I478" s="24" t="n">
        <f aca="false">IF($A478="",VLOOKUP($B478,'Харч цін продуктів'!$A$2:$E$69,I$9+1,0)/100*$E478,"")</f>
        <v>0.027</v>
      </c>
      <c r="J478" s="24" t="n">
        <f aca="false">IF($A478="",VLOOKUP($B478,'Харч цін продуктів'!$A$2:$E$69,J$9+1,0)/100*$E478,"")</f>
        <v>19.839</v>
      </c>
      <c r="K478" s="24" t="n">
        <f aca="false">IF($A478="",VLOOKUP($B478,'Харч цін продуктів'!$A$2:$E$69,K$9+1,0)/100*$F478,"")</f>
        <v>0.065</v>
      </c>
      <c r="L478" s="24" t="n">
        <f aca="false">IF($A478="",VLOOKUP($B478,'Харч цін продуктів'!$A$2:$E$69,L$9+1,0)/100*$F478,"")</f>
        <v>3.625</v>
      </c>
      <c r="M478" s="24" t="n">
        <f aca="false">IF($A478="",VLOOKUP($B478,'Харч цін продуктів'!$A$2:$E$69,M$9+1,0)/100*$F478,"")</f>
        <v>0.045</v>
      </c>
      <c r="N478" s="24" t="n">
        <f aca="false">IF($A478="",VLOOKUP($B478,'Харч цін продуктів'!$A$2:$E$69,N$9+1,0)/100*$F478,"")</f>
        <v>33.065</v>
      </c>
    </row>
    <row r="479" customFormat="false" ht="19.5" hidden="false" customHeight="false" outlineLevel="0" collapsed="false">
      <c r="A479" s="25"/>
      <c r="B479" s="26" t="s">
        <v>35</v>
      </c>
      <c r="C479" s="27" t="n">
        <v>1</v>
      </c>
      <c r="D479" s="28" t="n">
        <v>2</v>
      </c>
      <c r="E479" s="27" t="n">
        <v>1</v>
      </c>
      <c r="F479" s="28" t="n">
        <v>2</v>
      </c>
      <c r="G479" s="24" t="n">
        <f aca="false">IF($A479="",VLOOKUP($B479,'Харч цін продуктів'!$A$2:$E$69,G$9+1,0)/100*$E479,"")</f>
        <v>0</v>
      </c>
      <c r="H479" s="24" t="n">
        <f aca="false">IF($A479="",VLOOKUP($B479,'Харч цін продуктів'!$A$2:$E$69,H$9+1,0)/100*$E479,"")</f>
        <v>0</v>
      </c>
      <c r="I479" s="24" t="n">
        <f aca="false">IF($A479="",VLOOKUP($B479,'Харч цін продуктів'!$A$2:$E$69,I$9+1,0)/100*$E479,"")</f>
        <v>0.998</v>
      </c>
      <c r="J479" s="24" t="n">
        <f aca="false">IF($A479="",VLOOKUP($B479,'Харч цін продуктів'!$A$2:$E$69,J$9+1,0)/100*$E479,"")</f>
        <v>3.79</v>
      </c>
      <c r="K479" s="24" t="n">
        <f aca="false">IF($A479="",VLOOKUP($B479,'Харч цін продуктів'!$A$2:$E$69,K$9+1,0)/100*$F479,"")</f>
        <v>0</v>
      </c>
      <c r="L479" s="24" t="n">
        <f aca="false">IF($A479="",VLOOKUP($B479,'Харч цін продуктів'!$A$2:$E$69,L$9+1,0)/100*$F479,"")</f>
        <v>0</v>
      </c>
      <c r="M479" s="24" t="n">
        <f aca="false">IF($A479="",VLOOKUP($B479,'Харч цін продуктів'!$A$2:$E$69,M$9+1,0)/100*$F479,"")</f>
        <v>1.996</v>
      </c>
      <c r="N479" s="24" t="n">
        <f aca="false">IF($A479="",VLOOKUP($B479,'Харч цін продуктів'!$A$2:$E$69,N$9+1,0)/100*$F479,"")</f>
        <v>7.58</v>
      </c>
    </row>
    <row r="480" customFormat="false" ht="19.5" hidden="false" customHeight="true" outlineLevel="0" collapsed="false">
      <c r="A480" s="20" t="s">
        <v>120</v>
      </c>
      <c r="B480" s="20"/>
      <c r="C480" s="49"/>
      <c r="D480" s="50"/>
      <c r="E480" s="50" t="n">
        <v>120</v>
      </c>
      <c r="F480" s="23" t="n">
        <v>150</v>
      </c>
      <c r="G480" s="24" t="str">
        <f aca="false">IF($A480="",VLOOKUP($B480,'Харч цін продуктів'!$A$2:$E$69,G$9+1,0)/100*$E480,"")</f>
        <v/>
      </c>
      <c r="H480" s="24" t="str">
        <f aca="false">IF($A480="",VLOOKUP($B480,'Харч цін продуктів'!$A$2:$E$69,H$9+1,0)/100*$E480,"")</f>
        <v/>
      </c>
      <c r="I480" s="24" t="str">
        <f aca="false">IF($A480="",VLOOKUP($B480,'Харч цін продуктів'!$A$2:$E$69,I$9+1,0)/100*$E480,"")</f>
        <v/>
      </c>
      <c r="J480" s="24" t="str">
        <f aca="false">IF($A480="",VLOOKUP($B480,'Харч цін продуктів'!$A$2:$E$69,J$9+1,0)/100*$E480,"")</f>
        <v/>
      </c>
      <c r="K480" s="24" t="str">
        <f aca="false">IF($A480="",VLOOKUP($B480,'Харч цін продуктів'!$A$2:$E$69,K$9+1,0)/100*$F480,"")</f>
        <v/>
      </c>
      <c r="L480" s="24" t="str">
        <f aca="false">IF($A480="",VLOOKUP($B480,'Харч цін продуктів'!$A$2:$E$69,L$9+1,0)/100*$F480,"")</f>
        <v/>
      </c>
      <c r="M480" s="24" t="str">
        <f aca="false">IF($A480="",VLOOKUP($B480,'Харч цін продуктів'!$A$2:$E$69,M$9+1,0)/100*$F480,"")</f>
        <v/>
      </c>
      <c r="N480" s="24" t="str">
        <f aca="false">IF($A480="",VLOOKUP($B480,'Харч цін продуктів'!$A$2:$E$69,N$9+1,0)/100*$F480,"")</f>
        <v/>
      </c>
    </row>
    <row r="481" customFormat="false" ht="19.5" hidden="false" customHeight="false" outlineLevel="0" collapsed="false">
      <c r="A481" s="25"/>
      <c r="B481" s="26" t="s">
        <v>66</v>
      </c>
      <c r="C481" s="27" t="n">
        <v>10</v>
      </c>
      <c r="D481" s="28" t="n">
        <v>10</v>
      </c>
      <c r="E481" s="27" t="n">
        <v>10</v>
      </c>
      <c r="F481" s="28" t="n">
        <v>10</v>
      </c>
      <c r="G481" s="24" t="n">
        <f aca="false">IF($A481="",VLOOKUP($B481,'Харч цін продуктів'!$A$2:$E$69,G$9+1,0)/100*$E481,"")</f>
        <v>0.18</v>
      </c>
      <c r="H481" s="24" t="n">
        <f aca="false">IF($A481="",VLOOKUP($B481,'Харч цін продуктів'!$A$2:$E$69,H$9+1,0)/100*$E481,"")</f>
        <v>0</v>
      </c>
      <c r="I481" s="24" t="n">
        <f aca="false">IF($A481="",VLOOKUP($B481,'Харч цін продуктів'!$A$2:$E$69,I$9+1,0)/100*$E481,"")</f>
        <v>4.24</v>
      </c>
      <c r="J481" s="24" t="n">
        <f aca="false">IF($A481="",VLOOKUP($B481,'Харч цін продуктів'!$A$2:$E$69,J$9+1,0)/100*$E481,"")</f>
        <v>18.1</v>
      </c>
      <c r="K481" s="24" t="n">
        <f aca="false">IF($A481="",VLOOKUP($B481,'Харч цін продуктів'!$A$2:$E$69,K$9+1,0)/100*$F481,"")</f>
        <v>0.18</v>
      </c>
      <c r="L481" s="24" t="n">
        <f aca="false">IF($A481="",VLOOKUP($B481,'Харч цін продуктів'!$A$2:$E$69,L$9+1,0)/100*$F481,"")</f>
        <v>0</v>
      </c>
      <c r="M481" s="24" t="n">
        <f aca="false">IF($A481="",VLOOKUP($B481,'Харч цін продуктів'!$A$2:$E$69,M$9+1,0)/100*$F481,"")</f>
        <v>4.24</v>
      </c>
      <c r="N481" s="24" t="n">
        <f aca="false">IF($A481="",VLOOKUP($B481,'Харч цін продуктів'!$A$2:$E$69,N$9+1,0)/100*$F481,"")</f>
        <v>18.1</v>
      </c>
    </row>
    <row r="482" customFormat="false" ht="19.5" hidden="false" customHeight="false" outlineLevel="0" collapsed="false">
      <c r="A482" s="25"/>
      <c r="B482" s="26" t="s">
        <v>64</v>
      </c>
      <c r="C482" s="27" t="n">
        <v>120</v>
      </c>
      <c r="D482" s="28" t="n">
        <v>150</v>
      </c>
      <c r="E482" s="27" t="n">
        <v>120</v>
      </c>
      <c r="F482" s="28" t="n">
        <v>15</v>
      </c>
      <c r="G482" s="24" t="n">
        <f aca="false">IF($A482="",VLOOKUP($B482,'Харч цін продуктів'!$A$2:$E$69,G$9+1,0)/100*$E482,"")</f>
        <v>0</v>
      </c>
      <c r="H482" s="24" t="n">
        <f aca="false">IF($A482="",VLOOKUP($B482,'Харч цін продуктів'!$A$2:$E$69,H$9+1,0)/100*$E482,"")</f>
        <v>0</v>
      </c>
      <c r="I482" s="24" t="n">
        <f aca="false">IF($A482="",VLOOKUP($B482,'Харч цін продуктів'!$A$2:$E$69,I$9+1,0)/100*$E482,"")</f>
        <v>0</v>
      </c>
      <c r="J482" s="24" t="n">
        <f aca="false">IF($A482="",VLOOKUP($B482,'Харч цін продуктів'!$A$2:$E$69,J$9+1,0)/100*$E482,"")</f>
        <v>0</v>
      </c>
      <c r="K482" s="24" t="n">
        <f aca="false">IF($A482="",VLOOKUP($B482,'Харч цін продуктів'!$A$2:$E$69,K$9+1,0)/100*$F482,"")</f>
        <v>0</v>
      </c>
      <c r="L482" s="24" t="n">
        <f aca="false">IF($A482="",VLOOKUP($B482,'Харч цін продуктів'!$A$2:$E$69,L$9+1,0)/100*$F482,"")</f>
        <v>0</v>
      </c>
      <c r="M482" s="24" t="n">
        <f aca="false">IF($A482="",VLOOKUP($B482,'Харч цін продуктів'!$A$2:$E$69,M$9+1,0)/100*$F482,"")</f>
        <v>0</v>
      </c>
      <c r="N482" s="24" t="n">
        <f aca="false">IF($A482="",VLOOKUP($B482,'Харч цін продуктів'!$A$2:$E$69,N$9+1,0)/100*$F482,"")</f>
        <v>0</v>
      </c>
    </row>
    <row r="483" customFormat="false" ht="19.5" hidden="false" customHeight="false" outlineLevel="0" collapsed="false">
      <c r="A483" s="25"/>
      <c r="B483" s="26" t="s">
        <v>35</v>
      </c>
      <c r="C483" s="27" t="n">
        <v>10</v>
      </c>
      <c r="D483" s="28" t="n">
        <v>12</v>
      </c>
      <c r="E483" s="27" t="n">
        <v>10</v>
      </c>
      <c r="F483" s="28" t="n">
        <v>12</v>
      </c>
      <c r="G483" s="24" t="n">
        <f aca="false">IF($A483="",VLOOKUP($B483,'Харч цін продуктів'!$A$2:$E$69,G$9+1,0)/100*$E483,"")</f>
        <v>0</v>
      </c>
      <c r="H483" s="24" t="n">
        <f aca="false">IF($A483="",VLOOKUP($B483,'Харч цін продуктів'!$A$2:$E$69,H$9+1,0)/100*$E483,"")</f>
        <v>0</v>
      </c>
      <c r="I483" s="24" t="n">
        <f aca="false">IF($A483="",VLOOKUP($B483,'Харч цін продуктів'!$A$2:$E$69,I$9+1,0)/100*$E483,"")</f>
        <v>9.98</v>
      </c>
      <c r="J483" s="24" t="n">
        <f aca="false">IF($A483="",VLOOKUP($B483,'Харч цін продуктів'!$A$2:$E$69,J$9+1,0)/100*$E483,"")</f>
        <v>37.9</v>
      </c>
      <c r="K483" s="24" t="n">
        <f aca="false">IF($A483="",VLOOKUP($B483,'Харч цін продуктів'!$A$2:$E$69,K$9+1,0)/100*$F483,"")</f>
        <v>0</v>
      </c>
      <c r="L483" s="24" t="n">
        <f aca="false">IF($A483="",VLOOKUP($B483,'Харч цін продуктів'!$A$2:$E$69,L$9+1,0)/100*$F483,"")</f>
        <v>0</v>
      </c>
      <c r="M483" s="24" t="n">
        <f aca="false">IF($A483="",VLOOKUP($B483,'Харч цін продуктів'!$A$2:$E$69,M$9+1,0)/100*$F483,"")</f>
        <v>11.976</v>
      </c>
      <c r="N483" s="24" t="n">
        <f aca="false">IF($A483="",VLOOKUP($B483,'Харч цін продуктів'!$A$2:$E$69,N$9+1,0)/100*$F483,"")</f>
        <v>45.48</v>
      </c>
    </row>
    <row r="484" customFormat="false" ht="19.5" hidden="false" customHeight="true" outlineLevel="0" collapsed="false">
      <c r="A484" s="20" t="s">
        <v>61</v>
      </c>
      <c r="B484" s="20"/>
      <c r="C484" s="49"/>
      <c r="D484" s="50"/>
      <c r="E484" s="50" t="n">
        <v>20</v>
      </c>
      <c r="F484" s="23" t="n">
        <v>40</v>
      </c>
      <c r="G484" s="24" t="str">
        <f aca="false">IF($A484="",VLOOKUP($B484,'Харч цін продуктів'!$A$2:$E$69,G$9+1,0)/100*$E484,"")</f>
        <v/>
      </c>
      <c r="H484" s="24" t="str">
        <f aca="false">IF($A484="",VLOOKUP($B484,'Харч цін продуктів'!$A$2:$E$69,H$9+1,0)/100*$E484,"")</f>
        <v/>
      </c>
      <c r="I484" s="24" t="str">
        <f aca="false">IF($A484="",VLOOKUP($B484,'Харч цін продуктів'!$A$2:$E$69,I$9+1,0)/100*$E484,"")</f>
        <v/>
      </c>
      <c r="J484" s="24" t="str">
        <f aca="false">IF($A484="",VLOOKUP($B484,'Харч цін продуктів'!$A$2:$E$69,J$9+1,0)/100*$E484,"")</f>
        <v/>
      </c>
      <c r="K484" s="24" t="str">
        <f aca="false">IF($A484="",VLOOKUP($B484,'Харч цін продуктів'!$A$2:$E$69,K$9+1,0)/100*$F484,"")</f>
        <v/>
      </c>
      <c r="L484" s="24" t="str">
        <f aca="false">IF($A484="",VLOOKUP($B484,'Харч цін продуктів'!$A$2:$E$69,L$9+1,0)/100*$F484,"")</f>
        <v/>
      </c>
      <c r="M484" s="24" t="str">
        <f aca="false">IF($A484="",VLOOKUP($B484,'Харч цін продуктів'!$A$2:$E$69,M$9+1,0)/100*$F484,"")</f>
        <v/>
      </c>
      <c r="N484" s="24" t="str">
        <f aca="false">IF($A484="",VLOOKUP($B484,'Харч цін продуктів'!$A$2:$E$69,N$9+1,0)/100*$F484,"")</f>
        <v/>
      </c>
    </row>
    <row r="485" customFormat="false" ht="19.5" hidden="false" customHeight="false" outlineLevel="0" collapsed="false">
      <c r="A485" s="25"/>
      <c r="B485" s="26" t="s">
        <v>61</v>
      </c>
      <c r="C485" s="27" t="n">
        <v>20</v>
      </c>
      <c r="D485" s="28" t="n">
        <v>40</v>
      </c>
      <c r="E485" s="27" t="n">
        <v>20</v>
      </c>
      <c r="F485" s="28" t="n">
        <v>40</v>
      </c>
      <c r="G485" s="24" t="n">
        <f aca="false">IF($A485="",VLOOKUP($B485,'Харч цін продуктів'!$A$2:$E$69,G$9+1,0)/100*$E485,"")</f>
        <v>1.32</v>
      </c>
      <c r="H485" s="24" t="n">
        <f aca="false">IF($A485="",VLOOKUP($B485,'Харч цін продуктів'!$A$2:$E$69,H$9+1,0)/100*$E485,"")</f>
        <v>0.24</v>
      </c>
      <c r="I485" s="24" t="n">
        <f aca="false">IF($A485="",VLOOKUP($B485,'Харч цін продуктів'!$A$2:$E$69,I$9+1,0)/100*$E485,"")</f>
        <v>8.22</v>
      </c>
      <c r="J485" s="24" t="n">
        <f aca="false">IF($A485="",VLOOKUP($B485,'Харч цін продуктів'!$A$2:$E$69,J$9+1,0)/100*$E485,"")</f>
        <v>40.4</v>
      </c>
      <c r="K485" s="24" t="n">
        <f aca="false">IF($A485="",VLOOKUP($B485,'Харч цін продуктів'!$A$2:$E$69,K$9+1,0)/100*$F485,"")</f>
        <v>2.64</v>
      </c>
      <c r="L485" s="24" t="n">
        <f aca="false">IF($A485="",VLOOKUP($B485,'Харч цін продуктів'!$A$2:$E$69,L$9+1,0)/100*$F485,"")</f>
        <v>0.48</v>
      </c>
      <c r="M485" s="24" t="n">
        <f aca="false">IF($A485="",VLOOKUP($B485,'Харч цін продуктів'!$A$2:$E$69,M$9+1,0)/100*$F485,"")</f>
        <v>16.44</v>
      </c>
      <c r="N485" s="24" t="n">
        <f aca="false">IF($A485="",VLOOKUP($B485,'Харч цін продуктів'!$A$2:$E$69,N$9+1,0)/100*$F485,"")</f>
        <v>80.8</v>
      </c>
    </row>
    <row r="486" customFormat="false" ht="19.5" hidden="false" customHeight="true" outlineLevel="0" collapsed="false">
      <c r="A486" s="19" t="s">
        <v>121</v>
      </c>
      <c r="B486" s="19"/>
      <c r="C486" s="19"/>
      <c r="D486" s="19"/>
      <c r="E486" s="19"/>
      <c r="F486" s="19"/>
      <c r="G486" s="37" t="n">
        <f aca="false">SUM(G462:G485)</f>
        <v>15.414</v>
      </c>
      <c r="H486" s="37" t="n">
        <f aca="false">SUM(H462:H485)</f>
        <v>13.92</v>
      </c>
      <c r="I486" s="37" t="n">
        <f aca="false">SUM(I462:I485)</f>
        <v>51.104</v>
      </c>
      <c r="J486" s="37" t="n">
        <f aca="false">SUM(J462:J485)</f>
        <v>382.628</v>
      </c>
      <c r="K486" s="37" t="n">
        <f aca="false">SUM(K462:K485)</f>
        <v>18.082</v>
      </c>
      <c r="L486" s="37" t="n">
        <f aca="false">SUM(L462:L485)</f>
        <v>17.205</v>
      </c>
      <c r="M486" s="37" t="n">
        <f aca="false">SUM(M462:M485)</f>
        <v>69.487</v>
      </c>
      <c r="N486" s="37" t="n">
        <f aca="false">SUM(N462:N485)</f>
        <v>494.63</v>
      </c>
    </row>
    <row r="487" customFormat="false" ht="19.5" hidden="false" customHeight="true" outlineLevel="0" collapsed="false">
      <c r="A487" s="19" t="s">
        <v>200</v>
      </c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</row>
    <row r="488" customFormat="false" ht="19.5" hidden="false" customHeight="true" outlineLevel="0" collapsed="false">
      <c r="A488" s="20" t="s">
        <v>201</v>
      </c>
      <c r="B488" s="20"/>
      <c r="C488" s="49"/>
      <c r="D488" s="50"/>
      <c r="E488" s="50" t="n">
        <v>85</v>
      </c>
      <c r="F488" s="23" t="n">
        <v>95</v>
      </c>
      <c r="G488" s="24" t="str">
        <f aca="false">IF($A488="",VLOOKUP($B488,'Харч цін продуктів'!$A$2:$E$69,G$9+1,0)/100*$E488,"")</f>
        <v/>
      </c>
      <c r="H488" s="24" t="str">
        <f aca="false">IF($A488="",VLOOKUP($B488,'Харч цін продуктів'!$A$2:$E$69,H$9+1,0)/100*$E488,"")</f>
        <v/>
      </c>
      <c r="I488" s="24" t="str">
        <f aca="false">IF($A488="",VLOOKUP($B488,'Харч цін продуктів'!$A$2:$E$69,I$9+1,0)/100*$E488,"")</f>
        <v/>
      </c>
      <c r="J488" s="24" t="str">
        <f aca="false">IF($A488="",VLOOKUP($B488,'Харч цін продуктів'!$A$2:$E$69,J$9+1,0)/100*$E488,"")</f>
        <v/>
      </c>
      <c r="K488" s="24" t="str">
        <f aca="false">IF($A488="",VLOOKUP($B488,'Харч цін продуктів'!$A$2:$E$69,K$9+1,0)/100*$F488,"")</f>
        <v/>
      </c>
      <c r="L488" s="24" t="str">
        <f aca="false">IF($A488="",VLOOKUP($B488,'Харч цін продуктів'!$A$2:$E$69,L$9+1,0)/100*$F488,"")</f>
        <v/>
      </c>
      <c r="M488" s="24" t="str">
        <f aca="false">IF($A488="",VLOOKUP($B488,'Харч цін продуктів'!$A$2:$E$69,M$9+1,0)/100*$F488,"")</f>
        <v/>
      </c>
      <c r="N488" s="24" t="str">
        <f aca="false">IF($A488="",VLOOKUP($B488,'Харч цін продуктів'!$A$2:$E$69,N$9+1,0)/100*$F488,"")</f>
        <v/>
      </c>
    </row>
    <row r="489" customFormat="false" ht="19.5" hidden="false" customHeight="false" outlineLevel="0" collapsed="false">
      <c r="A489" s="25"/>
      <c r="B489" s="26" t="s">
        <v>12</v>
      </c>
      <c r="C489" s="27" t="n">
        <v>50</v>
      </c>
      <c r="D489" s="28" t="n">
        <v>70</v>
      </c>
      <c r="E489" s="27" t="n">
        <v>42</v>
      </c>
      <c r="F489" s="28" t="n">
        <v>60</v>
      </c>
      <c r="G489" s="24" t="n">
        <f aca="false">IF($A489="",VLOOKUP($B489,'Харч цін продуктів'!$A$2:$E$69,G$9+1,0)/100*$E489,"")</f>
        <v>6.72</v>
      </c>
      <c r="H489" s="24" t="n">
        <f aca="false">IF($A489="",VLOOKUP($B489,'Харч цін продуктів'!$A$2:$E$69,H$9+1,0)/100*$E489,"")</f>
        <v>0.252</v>
      </c>
      <c r="I489" s="24" t="n">
        <f aca="false">IF($A489="",VLOOKUP($B489,'Харч цін продуктів'!$A$2:$E$69,I$9+1,0)/100*$E489,"")</f>
        <v>0</v>
      </c>
      <c r="J489" s="24" t="n">
        <f aca="false">IF($A489="",VLOOKUP($B489,'Харч цін продуктів'!$A$2:$E$69,J$9+1,0)/100*$E489,"")</f>
        <v>28.98</v>
      </c>
      <c r="K489" s="24" t="n">
        <f aca="false">IF($A489="",VLOOKUP($B489,'Харч цін продуктів'!$A$2:$E$69,K$9+1,0)/100*$F489,"")</f>
        <v>9.6</v>
      </c>
      <c r="L489" s="24" t="n">
        <f aca="false">IF($A489="",VLOOKUP($B489,'Харч цін продуктів'!$A$2:$E$69,L$9+1,0)/100*$F489,"")</f>
        <v>0.36</v>
      </c>
      <c r="M489" s="24" t="n">
        <f aca="false">IF($A489="",VLOOKUP($B489,'Харч цін продуктів'!$A$2:$E$69,M$9+1,0)/100*$F489,"")</f>
        <v>0</v>
      </c>
      <c r="N489" s="24" t="n">
        <f aca="false">IF($A489="",VLOOKUP($B489,'Харч цін продуктів'!$A$2:$E$69,N$9+1,0)/100*$F489,"")</f>
        <v>41.4</v>
      </c>
    </row>
    <row r="490" customFormat="false" ht="19.5" hidden="false" customHeight="false" outlineLevel="0" collapsed="false">
      <c r="A490" s="25"/>
      <c r="B490" s="26" t="s">
        <v>60</v>
      </c>
      <c r="C490" s="27" t="n">
        <v>15</v>
      </c>
      <c r="D490" s="28" t="n">
        <v>20</v>
      </c>
      <c r="E490" s="27" t="n">
        <v>15</v>
      </c>
      <c r="F490" s="28" t="n">
        <v>20</v>
      </c>
      <c r="G490" s="24" t="n">
        <f aca="false">IF($A490="",VLOOKUP($B490,'Харч цін продуктів'!$A$2:$E$69,G$9+1,0)/100*$E490,"")</f>
        <v>1.14</v>
      </c>
      <c r="H490" s="24" t="n">
        <f aca="false">IF($A490="",VLOOKUP($B490,'Харч цін продуктів'!$A$2:$E$69,H$9+1,0)/100*$E490,"")</f>
        <v>0.135</v>
      </c>
      <c r="I490" s="24" t="n">
        <f aca="false">IF($A490="",VLOOKUP($B490,'Харч цін продуктів'!$A$2:$E$69,I$9+1,0)/100*$E490,"")</f>
        <v>7.035</v>
      </c>
      <c r="J490" s="24" t="n">
        <f aca="false">IF($A490="",VLOOKUP($B490,'Харч цін продуктів'!$A$2:$E$69,J$9+1,0)/100*$E490,"")</f>
        <v>34.65</v>
      </c>
      <c r="K490" s="24" t="n">
        <f aca="false">IF($A490="",VLOOKUP($B490,'Харч цін продуктів'!$A$2:$E$69,K$9+1,0)/100*$F490,"")</f>
        <v>1.52</v>
      </c>
      <c r="L490" s="24" t="n">
        <f aca="false">IF($A490="",VLOOKUP($B490,'Харч цін продуктів'!$A$2:$E$69,L$9+1,0)/100*$F490,"")</f>
        <v>0.18</v>
      </c>
      <c r="M490" s="24" t="n">
        <f aca="false">IF($A490="",VLOOKUP($B490,'Харч цін продуктів'!$A$2:$E$69,M$9+1,0)/100*$F490,"")</f>
        <v>9.38</v>
      </c>
      <c r="N490" s="24" t="n">
        <f aca="false">IF($A490="",VLOOKUP($B490,'Харч цін продуктів'!$A$2:$E$69,N$9+1,0)/100*$F490,"")</f>
        <v>46.2</v>
      </c>
    </row>
    <row r="491" customFormat="false" ht="19.5" hidden="false" customHeight="false" outlineLevel="0" collapsed="false">
      <c r="A491" s="25"/>
      <c r="B491" s="26" t="s">
        <v>16</v>
      </c>
      <c r="C491" s="27" t="n">
        <v>15</v>
      </c>
      <c r="D491" s="28" t="n">
        <v>20</v>
      </c>
      <c r="E491" s="27" t="n">
        <v>15</v>
      </c>
      <c r="F491" s="28" t="n">
        <v>20</v>
      </c>
      <c r="G491" s="24" t="n">
        <f aca="false">IF($A491="",VLOOKUP($B491,'Харч цін продуктів'!$A$2:$E$69,G$9+1,0)/100*$E491,"")</f>
        <v>0.42</v>
      </c>
      <c r="H491" s="24" t="n">
        <f aca="false">IF($A491="",VLOOKUP($B491,'Харч цін продуктів'!$A$2:$E$69,H$9+1,0)/100*$E491,"")</f>
        <v>0.375</v>
      </c>
      <c r="I491" s="24" t="n">
        <f aca="false">IF($A491="",VLOOKUP($B491,'Харч цін продуктів'!$A$2:$E$69,I$9+1,0)/100*$E491,"")</f>
        <v>0.705</v>
      </c>
      <c r="J491" s="24" t="n">
        <f aca="false">IF($A491="",VLOOKUP($B491,'Харч цін продуктів'!$A$2:$E$69,J$9+1,0)/100*$E491,"")</f>
        <v>7.8</v>
      </c>
      <c r="K491" s="24" t="n">
        <f aca="false">IF($A491="",VLOOKUP($B491,'Харч цін продуктів'!$A$2:$E$69,K$9+1,0)/100*$F491,"")</f>
        <v>0.56</v>
      </c>
      <c r="L491" s="24" t="n">
        <f aca="false">IF($A491="",VLOOKUP($B491,'Харч цін продуктів'!$A$2:$E$69,L$9+1,0)/100*$F491,"")</f>
        <v>0.5</v>
      </c>
      <c r="M491" s="24" t="n">
        <f aca="false">IF($A491="",VLOOKUP($B491,'Харч цін продуктів'!$A$2:$E$69,M$9+1,0)/100*$F491,"")</f>
        <v>0.94</v>
      </c>
      <c r="N491" s="24" t="n">
        <f aca="false">IF($A491="",VLOOKUP($B491,'Харч цін продуктів'!$A$2:$E$69,N$9+1,0)/100*$F491,"")</f>
        <v>10.4</v>
      </c>
    </row>
    <row r="492" customFormat="false" ht="19.5" hidden="false" customHeight="false" outlineLevel="0" collapsed="false">
      <c r="A492" s="25"/>
      <c r="B492" s="26" t="s">
        <v>15</v>
      </c>
      <c r="C492" s="27" t="n">
        <v>6</v>
      </c>
      <c r="D492" s="28" t="n">
        <v>9</v>
      </c>
      <c r="E492" s="27" t="n">
        <v>6</v>
      </c>
      <c r="F492" s="28" t="n">
        <v>9</v>
      </c>
      <c r="G492" s="24" t="n">
        <f aca="false">IF($A492="",VLOOKUP($B492,'Харч цін продуктів'!$A$2:$E$69,G$9+1,0)/100*$E492,"")</f>
        <v>0</v>
      </c>
      <c r="H492" s="24" t="n">
        <f aca="false">IF($A492="",VLOOKUP($B492,'Харч цін продуктів'!$A$2:$E$69,H$9+1,0)/100*$E492,"")</f>
        <v>5.994</v>
      </c>
      <c r="I492" s="24" t="n">
        <f aca="false">IF($A492="",VLOOKUP($B492,'Харч цін продуктів'!$A$2:$E$69,I$9+1,0)/100*$E492,"")</f>
        <v>0</v>
      </c>
      <c r="J492" s="24" t="n">
        <f aca="false">IF($A492="",VLOOKUP($B492,'Харч цін продуктів'!$A$2:$E$69,J$9+1,0)/100*$E492,"")</f>
        <v>53.94</v>
      </c>
      <c r="K492" s="24" t="n">
        <f aca="false">IF($A492="",VLOOKUP($B492,'Харч цін продуктів'!$A$2:$E$69,K$9+1,0)/100*$F492,"")</f>
        <v>0</v>
      </c>
      <c r="L492" s="24" t="n">
        <f aca="false">IF($A492="",VLOOKUP($B492,'Харч цін продуктів'!$A$2:$E$69,L$9+1,0)/100*$F492,"")</f>
        <v>8.991</v>
      </c>
      <c r="M492" s="24" t="n">
        <f aca="false">IF($A492="",VLOOKUP($B492,'Харч цін продуктів'!$A$2:$E$69,M$9+1,0)/100*$F492,"")</f>
        <v>0</v>
      </c>
      <c r="N492" s="24" t="n">
        <f aca="false">IF($A492="",VLOOKUP($B492,'Харч цін продуктів'!$A$2:$E$69,N$9+1,0)/100*$F492,"")</f>
        <v>80.91</v>
      </c>
    </row>
    <row r="493" customFormat="false" ht="19.5" hidden="false" customHeight="true" outlineLevel="0" collapsed="false">
      <c r="A493" s="20" t="s">
        <v>202</v>
      </c>
      <c r="B493" s="20"/>
      <c r="C493" s="49"/>
      <c r="D493" s="50"/>
      <c r="E493" s="50" t="n">
        <v>80</v>
      </c>
      <c r="F493" s="23" t="n">
        <v>100</v>
      </c>
      <c r="G493" s="24" t="str">
        <f aca="false">IF($A493="",VLOOKUP($B493,'Харч цін продуктів'!$A$2:$E$69,G$9+1,0)/100*$E493,"")</f>
        <v/>
      </c>
      <c r="H493" s="24" t="str">
        <f aca="false">IF($A493="",VLOOKUP($B493,'Харч цін продуктів'!$A$2:$E$69,H$9+1,0)/100*$E493,"")</f>
        <v/>
      </c>
      <c r="I493" s="24" t="str">
        <f aca="false">IF($A493="",VLOOKUP($B493,'Харч цін продуктів'!$A$2:$E$69,I$9+1,0)/100*$E493,"")</f>
        <v/>
      </c>
      <c r="J493" s="24" t="str">
        <f aca="false">IF($A493="",VLOOKUP($B493,'Харч цін продуктів'!$A$2:$E$69,J$9+1,0)/100*$E493,"")</f>
        <v/>
      </c>
      <c r="K493" s="24" t="str">
        <f aca="false">IF($A493="",VLOOKUP($B493,'Харч цін продуктів'!$A$2:$E$69,K$9+1,0)/100*$F493,"")</f>
        <v/>
      </c>
      <c r="L493" s="24" t="str">
        <f aca="false">IF($A493="",VLOOKUP($B493,'Харч цін продуктів'!$A$2:$E$69,L$9+1,0)/100*$F493,"")</f>
        <v/>
      </c>
      <c r="M493" s="24" t="str">
        <f aca="false">IF($A493="",VLOOKUP($B493,'Харч цін продуктів'!$A$2:$E$69,M$9+1,0)/100*$F493,"")</f>
        <v/>
      </c>
      <c r="N493" s="24" t="str">
        <f aca="false">IF($A493="",VLOOKUP($B493,'Харч цін продуктів'!$A$2:$E$69,N$9+1,0)/100*$F493,"")</f>
        <v/>
      </c>
    </row>
    <row r="494" customFormat="false" ht="19.5" hidden="false" customHeight="false" outlineLevel="0" collapsed="false">
      <c r="A494" s="25"/>
      <c r="B494" s="26" t="s">
        <v>22</v>
      </c>
      <c r="C494" s="27" t="n">
        <v>4</v>
      </c>
      <c r="D494" s="28" t="n">
        <v>4</v>
      </c>
      <c r="E494" s="27" t="n">
        <v>4</v>
      </c>
      <c r="F494" s="28" t="n">
        <v>4</v>
      </c>
      <c r="G494" s="24" t="n">
        <f aca="false">IF($A494="",VLOOKUP($B494,'Харч цін продуктів'!$A$2:$E$69,G$9+1,0)/100*$E494,"")</f>
        <v>0.424</v>
      </c>
      <c r="H494" s="24" t="n">
        <f aca="false">IF($A494="",VLOOKUP($B494,'Харч цін продуктів'!$A$2:$E$69,H$9+1,0)/100*$E494,"")</f>
        <v>0.052</v>
      </c>
      <c r="I494" s="24" t="n">
        <f aca="false">IF($A494="",VLOOKUP($B494,'Харч цін продуктів'!$A$2:$E$69,I$9+1,0)/100*$E494,"")</f>
        <v>2.928</v>
      </c>
      <c r="J494" s="24" t="n">
        <f aca="false">IF($A494="",VLOOKUP($B494,'Харч цін продуктів'!$A$2:$E$69,J$9+1,0)/100*$E494,"")</f>
        <v>13.24</v>
      </c>
      <c r="K494" s="24" t="n">
        <f aca="false">IF($A494="",VLOOKUP($B494,'Харч цін продуктів'!$A$2:$E$69,K$9+1,0)/100*$F494,"")</f>
        <v>0.424</v>
      </c>
      <c r="L494" s="24" t="n">
        <f aca="false">IF($A494="",VLOOKUP($B494,'Харч цін продуктів'!$A$2:$E$69,L$9+1,0)/100*$F494,"")</f>
        <v>0.052</v>
      </c>
      <c r="M494" s="24" t="n">
        <f aca="false">IF($A494="",VLOOKUP($B494,'Харч цін продуктів'!$A$2:$E$69,M$9+1,0)/100*$F494,"")</f>
        <v>2.928</v>
      </c>
      <c r="N494" s="24" t="n">
        <f aca="false">IF($A494="",VLOOKUP($B494,'Харч цін продуктів'!$A$2:$E$69,N$9+1,0)/100*$F494,"")</f>
        <v>13.24</v>
      </c>
    </row>
    <row r="495" customFormat="false" ht="19.5" hidden="false" customHeight="false" outlineLevel="0" collapsed="false">
      <c r="A495" s="25"/>
      <c r="B495" s="26" t="s">
        <v>54</v>
      </c>
      <c r="C495" s="27" t="n">
        <v>1</v>
      </c>
      <c r="D495" s="28" t="n">
        <v>1</v>
      </c>
      <c r="E495" s="27" t="n">
        <v>1</v>
      </c>
      <c r="F495" s="28" t="n">
        <v>1</v>
      </c>
      <c r="G495" s="24" t="n">
        <f aca="false">IF($A495="",VLOOKUP($B495,'Харч цін продуктів'!$A$2:$E$69,G$9+1,0)/100*$E495,"")</f>
        <v>0.03</v>
      </c>
      <c r="H495" s="24" t="n">
        <f aca="false">IF($A495="",VLOOKUP($B495,'Харч цін продуктів'!$A$2:$E$69,H$9+1,0)/100*$E495,"")</f>
        <v>0</v>
      </c>
      <c r="I495" s="24" t="n">
        <f aca="false">IF($A495="",VLOOKUP($B495,'Харч цін продуктів'!$A$2:$E$69,I$9+1,0)/100*$E495,"")</f>
        <v>0.1</v>
      </c>
      <c r="J495" s="24" t="n">
        <f aca="false">IF($A495="",VLOOKUP($B495,'Харч цін продуктів'!$A$2:$E$69,J$9+1,0)/100*$E495,"")</f>
        <v>0.84</v>
      </c>
      <c r="K495" s="24" t="n">
        <f aca="false">IF($A495="",VLOOKUP($B495,'Харч цін продуктів'!$A$2:$E$69,K$9+1,0)/100*$F495,"")</f>
        <v>0.03</v>
      </c>
      <c r="L495" s="24" t="n">
        <f aca="false">IF($A495="",VLOOKUP($B495,'Харч цін продуктів'!$A$2:$E$69,L$9+1,0)/100*$F495,"")</f>
        <v>0</v>
      </c>
      <c r="M495" s="24" t="n">
        <f aca="false">IF($A495="",VLOOKUP($B495,'Харч цін продуктів'!$A$2:$E$69,M$9+1,0)/100*$F495,"")</f>
        <v>0.1</v>
      </c>
      <c r="N495" s="24" t="n">
        <f aca="false">IF($A495="",VLOOKUP($B495,'Харч цін продуктів'!$A$2:$E$69,N$9+1,0)/100*$F495,"")</f>
        <v>0.84</v>
      </c>
    </row>
    <row r="496" customFormat="false" ht="19.5" hidden="false" customHeight="false" outlineLevel="0" collapsed="false">
      <c r="A496" s="25"/>
      <c r="B496" s="26" t="s">
        <v>55</v>
      </c>
      <c r="C496" s="27" t="n">
        <v>4</v>
      </c>
      <c r="D496" s="28" t="n">
        <v>6</v>
      </c>
      <c r="E496" s="27" t="n">
        <v>3</v>
      </c>
      <c r="F496" s="28" t="n">
        <v>5</v>
      </c>
      <c r="G496" s="24" t="n">
        <f aca="false">IF($A496="",VLOOKUP($B496,'Харч цін продуктів'!$A$2:$E$69,G$9+1,0)/100*$E496,"")</f>
        <v>0.039</v>
      </c>
      <c r="H496" s="24" t="n">
        <f aca="false">IF($A496="",VLOOKUP($B496,'Харч цін продуктів'!$A$2:$E$69,H$9+1,0)/100*$E496,"")</f>
        <v>0.003</v>
      </c>
      <c r="I496" s="24" t="n">
        <f aca="false">IF($A496="",VLOOKUP($B496,'Харч цін продуктів'!$A$2:$E$69,I$9+1,0)/100*$E496,"")</f>
        <v>0.252</v>
      </c>
      <c r="J496" s="24" t="n">
        <f aca="false">IF($A496="",VLOOKUP($B496,'Харч цін продуктів'!$A$2:$E$69,J$9+1,0)/100*$E496,"")</f>
        <v>1.02</v>
      </c>
      <c r="K496" s="24" t="n">
        <f aca="false">IF($A496="",VLOOKUP($B496,'Харч цін продуктів'!$A$2:$E$69,K$9+1,0)/100*$F496,"")</f>
        <v>0.065</v>
      </c>
      <c r="L496" s="24" t="n">
        <f aca="false">IF($A496="",VLOOKUP($B496,'Харч цін продуктів'!$A$2:$E$69,L$9+1,0)/100*$F496,"")</f>
        <v>0.005</v>
      </c>
      <c r="M496" s="24" t="n">
        <f aca="false">IF($A496="",VLOOKUP($B496,'Харч цін продуктів'!$A$2:$E$69,M$9+1,0)/100*$F496,"")</f>
        <v>0.42</v>
      </c>
      <c r="N496" s="24" t="n">
        <f aca="false">IF($A496="",VLOOKUP($B496,'Харч цін продуктів'!$A$2:$E$69,N$9+1,0)/100*$F496,"")</f>
        <v>1.7</v>
      </c>
    </row>
    <row r="497" customFormat="false" ht="19.5" hidden="false" customHeight="false" outlineLevel="0" collapsed="false">
      <c r="A497" s="25"/>
      <c r="B497" s="26" t="s">
        <v>69</v>
      </c>
      <c r="C497" s="27" t="n">
        <v>2</v>
      </c>
      <c r="D497" s="28" t="n">
        <v>2</v>
      </c>
      <c r="E497" s="27" t="n">
        <v>2</v>
      </c>
      <c r="F497" s="28" t="n">
        <v>2</v>
      </c>
      <c r="G497" s="24" t="n">
        <f aca="false">IF($A497="",VLOOKUP($B497,'Харч цін продуктів'!$A$2:$E$69,G$9+1,0)/100*$E497,"")</f>
        <v>0.08</v>
      </c>
      <c r="H497" s="24" t="n">
        <f aca="false">IF($A497="",VLOOKUP($B497,'Харч цін продуктів'!$A$2:$E$69,H$9+1,0)/100*$E497,"")</f>
        <v>0</v>
      </c>
      <c r="I497" s="24" t="n">
        <f aca="false">IF($A497="",VLOOKUP($B497,'Харч цін продуктів'!$A$2:$E$69,I$9+1,0)/100*$E497,"")</f>
        <v>0.4</v>
      </c>
      <c r="J497" s="24" t="n">
        <f aca="false">IF($A497="",VLOOKUP($B497,'Харч цін продуктів'!$A$2:$E$69,J$9+1,0)/100*$E497,"")</f>
        <v>1.92</v>
      </c>
      <c r="K497" s="24" t="n">
        <f aca="false">IF($A497="",VLOOKUP($B497,'Харч цін продуктів'!$A$2:$E$69,K$9+1,0)/100*$F497,"")</f>
        <v>0.08</v>
      </c>
      <c r="L497" s="24" t="n">
        <f aca="false">IF($A497="",VLOOKUP($B497,'Харч цін продуктів'!$A$2:$E$69,L$9+1,0)/100*$F497,"")</f>
        <v>0</v>
      </c>
      <c r="M497" s="24" t="n">
        <f aca="false">IF($A497="",VLOOKUP($B497,'Харч цін продуктів'!$A$2:$E$69,M$9+1,0)/100*$F497,"")</f>
        <v>0.4</v>
      </c>
      <c r="N497" s="24" t="n">
        <f aca="false">IF($A497="",VLOOKUP($B497,'Харч цін продуктів'!$A$2:$E$69,N$9+1,0)/100*$F497,"")</f>
        <v>1.92</v>
      </c>
    </row>
    <row r="498" customFormat="false" ht="19.5" hidden="false" customHeight="false" outlineLevel="0" collapsed="false">
      <c r="A498" s="25"/>
      <c r="B498" s="26" t="s">
        <v>52</v>
      </c>
      <c r="C498" s="27" t="n">
        <v>1</v>
      </c>
      <c r="D498" s="28" t="n">
        <v>2</v>
      </c>
      <c r="E498" s="27" t="n">
        <v>1</v>
      </c>
      <c r="F498" s="28" t="n">
        <v>2</v>
      </c>
      <c r="G498" s="24" t="n">
        <f aca="false">IF($A498="",VLOOKUP($B498,'Харч цін продуктів'!$A$2:$E$69,G$9+1,0)/100*$E498,"")</f>
        <v>0.014</v>
      </c>
      <c r="H498" s="24" t="n">
        <f aca="false">IF($A498="",VLOOKUP($B498,'Харч цін продуктів'!$A$2:$E$69,H$9+1,0)/100*$E498,"")</f>
        <v>0</v>
      </c>
      <c r="I498" s="24" t="n">
        <f aca="false">IF($A498="",VLOOKUP($B498,'Харч цін продуктів'!$A$2:$E$69,I$9+1,0)/100*$E498,"")</f>
        <v>0.098</v>
      </c>
      <c r="J498" s="24" t="n">
        <f aca="false">IF($A498="",VLOOKUP($B498,'Харч цін продуктів'!$A$2:$E$69,J$9+1,0)/100*$E498,"")</f>
        <v>0.41</v>
      </c>
      <c r="K498" s="24" t="n">
        <f aca="false">IF($A498="",VLOOKUP($B498,'Харч цін продуктів'!$A$2:$E$69,K$9+1,0)/100*$F498,"")</f>
        <v>0.028</v>
      </c>
      <c r="L498" s="24" t="n">
        <f aca="false">IF($A498="",VLOOKUP($B498,'Харч цін продуктів'!$A$2:$E$69,L$9+1,0)/100*$F498,"")</f>
        <v>0</v>
      </c>
      <c r="M498" s="24" t="n">
        <f aca="false">IF($A498="",VLOOKUP($B498,'Харч цін продуктів'!$A$2:$E$69,M$9+1,0)/100*$F498,"")</f>
        <v>0.196</v>
      </c>
      <c r="N498" s="24" t="n">
        <f aca="false">IF($A498="",VLOOKUP($B498,'Харч цін продуктів'!$A$2:$E$69,N$9+1,0)/100*$F498,"")</f>
        <v>0.82</v>
      </c>
    </row>
    <row r="499" customFormat="false" ht="19.5" hidden="false" customHeight="false" outlineLevel="0" collapsed="false">
      <c r="A499" s="25"/>
      <c r="B499" s="26" t="s">
        <v>147</v>
      </c>
      <c r="C499" s="27" t="n">
        <v>60</v>
      </c>
      <c r="D499" s="28" t="n">
        <v>90</v>
      </c>
      <c r="E499" s="27" t="n">
        <v>60</v>
      </c>
      <c r="F499" s="28" t="n">
        <v>90</v>
      </c>
      <c r="G499" s="24" t="n">
        <f aca="false">IF($A499="",VLOOKUP($B499,'Харч цін продуктів'!$A$2:$E$69,G$9+1,0)/100*$E499,"")</f>
        <v>0</v>
      </c>
      <c r="H499" s="24" t="n">
        <f aca="false">IF($A499="",VLOOKUP($B499,'Харч цін продуктів'!$A$2:$E$69,H$9+1,0)/100*$E499,"")</f>
        <v>0</v>
      </c>
      <c r="I499" s="24" t="n">
        <f aca="false">IF($A499="",VLOOKUP($B499,'Харч цін продуктів'!$A$2:$E$69,I$9+1,0)/100*$E499,"")</f>
        <v>0</v>
      </c>
      <c r="J499" s="24" t="n">
        <f aca="false">IF($A499="",VLOOKUP($B499,'Харч цін продуктів'!$A$2:$E$69,J$9+1,0)/100*$E499,"")</f>
        <v>0</v>
      </c>
      <c r="K499" s="24" t="n">
        <f aca="false">IF($A499="",VLOOKUP($B499,'Харч цін продуктів'!$A$2:$E$69,K$9+1,0)/100*$F499,"")</f>
        <v>0</v>
      </c>
      <c r="L499" s="24" t="n">
        <f aca="false">IF($A499="",VLOOKUP($B499,'Харч цін продуктів'!$A$2:$E$69,L$9+1,0)/100*$F499,"")</f>
        <v>0</v>
      </c>
      <c r="M499" s="24" t="n">
        <f aca="false">IF($A499="",VLOOKUP($B499,'Харч цін продуктів'!$A$2:$E$69,M$9+1,0)/100*$F499,"")</f>
        <v>0</v>
      </c>
      <c r="N499" s="24" t="n">
        <f aca="false">IF($A499="",VLOOKUP($B499,'Харч цін продуктів'!$A$2:$E$69,N$9+1,0)/100*$F499,"")</f>
        <v>0</v>
      </c>
    </row>
    <row r="500" customFormat="false" ht="19.5" hidden="false" customHeight="false" outlineLevel="0" collapsed="false">
      <c r="A500" s="25"/>
      <c r="B500" s="26" t="s">
        <v>35</v>
      </c>
      <c r="C500" s="27" t="n">
        <v>1</v>
      </c>
      <c r="D500" s="28" t="n">
        <v>1</v>
      </c>
      <c r="E500" s="27" t="n">
        <v>1</v>
      </c>
      <c r="F500" s="28" t="n">
        <v>1</v>
      </c>
      <c r="G500" s="24" t="n">
        <f aca="false">IF($A500="",VLOOKUP($B500,'Харч цін продуктів'!$A$2:$E$69,G$9+1,0)/100*$E500,"")</f>
        <v>0</v>
      </c>
      <c r="H500" s="24" t="n">
        <f aca="false">IF($A500="",VLOOKUP($B500,'Харч цін продуктів'!$A$2:$E$69,H$9+1,0)/100*$E500,"")</f>
        <v>0</v>
      </c>
      <c r="I500" s="24" t="n">
        <f aca="false">IF($A500="",VLOOKUP($B500,'Харч цін продуктів'!$A$2:$E$69,I$9+1,0)/100*$E500,"")</f>
        <v>0.998</v>
      </c>
      <c r="J500" s="24" t="n">
        <f aca="false">IF($A500="",VLOOKUP($B500,'Харч цін продуктів'!$A$2:$E$69,J$9+1,0)/100*$E500,"")</f>
        <v>3.79</v>
      </c>
      <c r="K500" s="24" t="n">
        <f aca="false">IF($A500="",VLOOKUP($B500,'Харч цін продуктів'!$A$2:$E$69,K$9+1,0)/100*$F500,"")</f>
        <v>0</v>
      </c>
      <c r="L500" s="24" t="n">
        <f aca="false">IF($A500="",VLOOKUP($B500,'Харч цін продуктів'!$A$2:$E$69,L$9+1,0)/100*$F500,"")</f>
        <v>0</v>
      </c>
      <c r="M500" s="24" t="n">
        <f aca="false">IF($A500="",VLOOKUP($B500,'Харч цін продуктів'!$A$2:$E$69,M$9+1,0)/100*$F500,"")</f>
        <v>0.998</v>
      </c>
      <c r="N500" s="24" t="n">
        <f aca="false">IF($A500="",VLOOKUP($B500,'Харч цін продуктів'!$A$2:$E$69,N$9+1,0)/100*$F500,"")</f>
        <v>3.79</v>
      </c>
    </row>
    <row r="501" customFormat="false" ht="19.5" hidden="false" customHeight="false" outlineLevel="0" collapsed="false">
      <c r="A501" s="25"/>
      <c r="B501" s="26" t="s">
        <v>13</v>
      </c>
      <c r="C501" s="27" t="n">
        <v>2</v>
      </c>
      <c r="D501" s="28" t="n">
        <v>4</v>
      </c>
      <c r="E501" s="27" t="n">
        <v>2</v>
      </c>
      <c r="F501" s="28" t="n">
        <v>4</v>
      </c>
      <c r="G501" s="24" t="n">
        <f aca="false">IF($A501="",VLOOKUP($B501,'Харч цін продуктів'!$A$2:$E$69,G$9+1,0)/100*$E501,"")</f>
        <v>0.026</v>
      </c>
      <c r="H501" s="24" t="n">
        <f aca="false">IF($A501="",VLOOKUP($B501,'Харч цін продуктів'!$A$2:$E$69,H$9+1,0)/100*$E501,"")</f>
        <v>1.45</v>
      </c>
      <c r="I501" s="24" t="n">
        <f aca="false">IF($A501="",VLOOKUP($B501,'Харч цін продуктів'!$A$2:$E$69,I$9+1,0)/100*$E501,"")</f>
        <v>0.018</v>
      </c>
      <c r="J501" s="24" t="n">
        <f aca="false">IF($A501="",VLOOKUP($B501,'Харч цін продуктів'!$A$2:$E$69,J$9+1,0)/100*$E501,"")</f>
        <v>13.226</v>
      </c>
      <c r="K501" s="24" t="n">
        <f aca="false">IF($A501="",VLOOKUP($B501,'Харч цін продуктів'!$A$2:$E$69,K$9+1,0)/100*$F501,"")</f>
        <v>0.052</v>
      </c>
      <c r="L501" s="24" t="n">
        <f aca="false">IF($A501="",VLOOKUP($B501,'Харч цін продуктів'!$A$2:$E$69,L$9+1,0)/100*$F501,"")</f>
        <v>2.9</v>
      </c>
      <c r="M501" s="24" t="n">
        <f aca="false">IF($A501="",VLOOKUP($B501,'Харч цін продуктів'!$A$2:$E$69,M$9+1,0)/100*$F501,"")</f>
        <v>0.036</v>
      </c>
      <c r="N501" s="24" t="n">
        <f aca="false">IF($A501="",VLOOKUP($B501,'Харч цін продуктів'!$A$2:$E$69,N$9+1,0)/100*$F501,"")</f>
        <v>26.452</v>
      </c>
    </row>
    <row r="502" customFormat="false" ht="19.5" hidden="false" customHeight="true" outlineLevel="0" collapsed="false">
      <c r="A502" s="20" t="s">
        <v>114</v>
      </c>
      <c r="B502" s="20"/>
      <c r="C502" s="49"/>
      <c r="D502" s="50"/>
      <c r="E502" s="50" t="n">
        <v>100</v>
      </c>
      <c r="F502" s="23" t="n">
        <v>120</v>
      </c>
      <c r="G502" s="24" t="str">
        <f aca="false">IF($A502="",VLOOKUP($B502,'Харч цін продуктів'!$A$2:$E$69,G$9+1,0)/100*$E502,"")</f>
        <v/>
      </c>
      <c r="H502" s="24" t="str">
        <f aca="false">IF($A502="",VLOOKUP($B502,'Харч цін продуктів'!$A$2:$E$69,H$9+1,0)/100*$E502,"")</f>
        <v/>
      </c>
      <c r="I502" s="24" t="str">
        <f aca="false">IF($A502="",VLOOKUP($B502,'Харч цін продуктів'!$A$2:$E$69,I$9+1,0)/100*$E502,"")</f>
        <v/>
      </c>
      <c r="J502" s="24" t="str">
        <f aca="false">IF($A502="",VLOOKUP($B502,'Харч цін продуктів'!$A$2:$E$69,J$9+1,0)/100*$E502,"")</f>
        <v/>
      </c>
      <c r="K502" s="24" t="str">
        <f aca="false">IF($A502="",VLOOKUP($B502,'Харч цін продуктів'!$A$2:$E$69,K$9+1,0)/100*$F502,"")</f>
        <v/>
      </c>
      <c r="L502" s="24" t="str">
        <f aca="false">IF($A502="",VLOOKUP($B502,'Харч цін продуктів'!$A$2:$E$69,L$9+1,0)/100*$F502,"")</f>
        <v/>
      </c>
      <c r="M502" s="24" t="str">
        <f aca="false">IF($A502="",VLOOKUP($B502,'Харч цін продуктів'!$A$2:$E$69,M$9+1,0)/100*$F502,"")</f>
        <v/>
      </c>
      <c r="N502" s="24" t="str">
        <f aca="false">IF($A502="",VLOOKUP($B502,'Харч цін продуктів'!$A$2:$E$69,N$9+1,0)/100*$F502,"")</f>
        <v/>
      </c>
    </row>
    <row r="503" customFormat="false" ht="19.5" hidden="false" customHeight="false" outlineLevel="0" collapsed="false">
      <c r="A503" s="25"/>
      <c r="B503" s="26" t="s">
        <v>48</v>
      </c>
      <c r="C503" s="27" t="n">
        <v>100</v>
      </c>
      <c r="D503" s="28" t="n">
        <v>150</v>
      </c>
      <c r="E503" s="27" t="n">
        <v>60</v>
      </c>
      <c r="F503" s="28" t="n">
        <v>100</v>
      </c>
      <c r="G503" s="24" t="n">
        <f aca="false">IF($A503="",VLOOKUP($B503,'Харч цін продуктів'!$A$2:$E$69,G$9+1,0)/100*$E503,"")</f>
        <v>1.2</v>
      </c>
      <c r="H503" s="24" t="n">
        <f aca="false">IF($A503="",VLOOKUP($B503,'Харч цін продуктів'!$A$2:$E$69,H$9+1,0)/100*$E503,"")</f>
        <v>0.24</v>
      </c>
      <c r="I503" s="24" t="n">
        <f aca="false">IF($A503="",VLOOKUP($B503,'Харч цін продуктів'!$A$2:$E$69,I$9+1,0)/100*$E503,"")</f>
        <v>9.78</v>
      </c>
      <c r="J503" s="24" t="n">
        <f aca="false">IF($A503="",VLOOKUP($B503,'Харч цін продуктів'!$A$2:$E$69,J$9+1,0)/100*$E503,"")</f>
        <v>48</v>
      </c>
      <c r="K503" s="24" t="n">
        <f aca="false">IF($A503="",VLOOKUP($B503,'Харч цін продуктів'!$A$2:$E$69,K$9+1,0)/100*$F503,"")</f>
        <v>2</v>
      </c>
      <c r="L503" s="24" t="n">
        <f aca="false">IF($A503="",VLOOKUP($B503,'Харч цін продуктів'!$A$2:$E$69,L$9+1,0)/100*$F503,"")</f>
        <v>0.4</v>
      </c>
      <c r="M503" s="24" t="n">
        <f aca="false">IF($A503="",VLOOKUP($B503,'Харч цін продуктів'!$A$2:$E$69,M$9+1,0)/100*$F503,"")</f>
        <v>16.3</v>
      </c>
      <c r="N503" s="24" t="n">
        <f aca="false">IF($A503="",VLOOKUP($B503,'Харч цін продуктів'!$A$2:$E$69,N$9+1,0)/100*$F503,"")</f>
        <v>80</v>
      </c>
    </row>
    <row r="504" customFormat="false" ht="19.5" hidden="false" customHeight="false" outlineLevel="0" collapsed="false">
      <c r="A504" s="25"/>
      <c r="B504" s="26" t="s">
        <v>16</v>
      </c>
      <c r="C504" s="27" t="n">
        <v>20</v>
      </c>
      <c r="D504" s="28" t="n">
        <v>20</v>
      </c>
      <c r="E504" s="27" t="n">
        <v>20</v>
      </c>
      <c r="F504" s="28" t="n">
        <v>20</v>
      </c>
      <c r="G504" s="24" t="n">
        <f aca="false">IF($A504="",VLOOKUP($B504,'Харч цін продуктів'!$A$2:$E$69,G$9+1,0)/100*$E504,"")</f>
        <v>0.56</v>
      </c>
      <c r="H504" s="24" t="n">
        <f aca="false">IF($A504="",VLOOKUP($B504,'Харч цін продуктів'!$A$2:$E$69,H$9+1,0)/100*$E504,"")</f>
        <v>0.5</v>
      </c>
      <c r="I504" s="24" t="n">
        <f aca="false">IF($A504="",VLOOKUP($B504,'Харч цін продуктів'!$A$2:$E$69,I$9+1,0)/100*$E504,"")</f>
        <v>0.94</v>
      </c>
      <c r="J504" s="24" t="n">
        <f aca="false">IF($A504="",VLOOKUP($B504,'Харч цін продуктів'!$A$2:$E$69,J$9+1,0)/100*$E504,"")</f>
        <v>10.4</v>
      </c>
      <c r="K504" s="24" t="n">
        <f aca="false">IF($A504="",VLOOKUP($B504,'Харч цін продуктів'!$A$2:$E$69,K$9+1,0)/100*$F504,"")</f>
        <v>0.56</v>
      </c>
      <c r="L504" s="24" t="n">
        <f aca="false">IF($A504="",VLOOKUP($B504,'Харч цін продуктів'!$A$2:$E$69,L$9+1,0)/100*$F504,"")</f>
        <v>0.5</v>
      </c>
      <c r="M504" s="24" t="n">
        <f aca="false">IF($A504="",VLOOKUP($B504,'Харч цін продуктів'!$A$2:$E$69,M$9+1,0)/100*$F504,"")</f>
        <v>0.94</v>
      </c>
      <c r="N504" s="24" t="n">
        <f aca="false">IF($A504="",VLOOKUP($B504,'Харч цін продуктів'!$A$2:$E$69,N$9+1,0)/100*$F504,"")</f>
        <v>10.4</v>
      </c>
    </row>
    <row r="505" customFormat="false" ht="19.5" hidden="false" customHeight="false" outlineLevel="0" collapsed="false">
      <c r="A505" s="25"/>
      <c r="B505" s="26" t="s">
        <v>13</v>
      </c>
      <c r="C505" s="27" t="n">
        <v>3</v>
      </c>
      <c r="D505" s="28" t="n">
        <v>5</v>
      </c>
      <c r="E505" s="27" t="n">
        <v>3</v>
      </c>
      <c r="F505" s="28" t="n">
        <v>5</v>
      </c>
      <c r="G505" s="24" t="n">
        <f aca="false">IF($A505="",VLOOKUP($B505,'Харч цін продуктів'!$A$2:$E$69,G$9+1,0)/100*$E505,"")</f>
        <v>0.039</v>
      </c>
      <c r="H505" s="24" t="n">
        <f aca="false">IF($A505="",VLOOKUP($B505,'Харч цін продуктів'!$A$2:$E$69,H$9+1,0)/100*$E505,"")</f>
        <v>2.175</v>
      </c>
      <c r="I505" s="24" t="n">
        <f aca="false">IF($A505="",VLOOKUP($B505,'Харч цін продуктів'!$A$2:$E$69,I$9+1,0)/100*$E505,"")</f>
        <v>0.027</v>
      </c>
      <c r="J505" s="24" t="n">
        <f aca="false">IF($A505="",VLOOKUP($B505,'Харч цін продуктів'!$A$2:$E$69,J$9+1,0)/100*$E505,"")</f>
        <v>19.839</v>
      </c>
      <c r="K505" s="24" t="n">
        <f aca="false">IF($A505="",VLOOKUP($B505,'Харч цін продуктів'!$A$2:$E$69,K$9+1,0)/100*$F505,"")</f>
        <v>0.065</v>
      </c>
      <c r="L505" s="24" t="n">
        <f aca="false">IF($A505="",VLOOKUP($B505,'Харч цін продуктів'!$A$2:$E$69,L$9+1,0)/100*$F505,"")</f>
        <v>3.625</v>
      </c>
      <c r="M505" s="24" t="n">
        <f aca="false">IF($A505="",VLOOKUP($B505,'Харч цін продуктів'!$A$2:$E$69,M$9+1,0)/100*$F505,"")</f>
        <v>0.045</v>
      </c>
      <c r="N505" s="24" t="n">
        <f aca="false">IF($A505="",VLOOKUP($B505,'Харч цін продуктів'!$A$2:$E$69,N$9+1,0)/100*$F505,"")</f>
        <v>33.065</v>
      </c>
    </row>
    <row r="506" customFormat="false" ht="19.5" hidden="false" customHeight="true" outlineLevel="0" collapsed="false">
      <c r="A506" s="20" t="s">
        <v>105</v>
      </c>
      <c r="B506" s="20"/>
      <c r="C506" s="49"/>
      <c r="D506" s="50"/>
      <c r="E506" s="50" t="n">
        <v>150</v>
      </c>
      <c r="F506" s="23" t="n">
        <v>180</v>
      </c>
      <c r="G506" s="24" t="str">
        <f aca="false">IF($A506="",VLOOKUP($B506,'Харч цін продуктів'!$A$2:$E$69,G$9+1,0)/100*$E506,"")</f>
        <v/>
      </c>
      <c r="H506" s="24" t="str">
        <f aca="false">IF($A506="",VLOOKUP($B506,'Харч цін продуктів'!$A$2:$E$69,H$9+1,0)/100*$E506,"")</f>
        <v/>
      </c>
      <c r="I506" s="24" t="str">
        <f aca="false">IF($A506="",VLOOKUP($B506,'Харч цін продуктів'!$A$2:$E$69,I$9+1,0)/100*$E506,"")</f>
        <v/>
      </c>
      <c r="J506" s="24" t="str">
        <f aca="false">IF($A506="",VLOOKUP($B506,'Харч цін продуктів'!$A$2:$E$69,J$9+1,0)/100*$E506,"")</f>
        <v/>
      </c>
      <c r="K506" s="24" t="str">
        <f aca="false">IF($A506="",VLOOKUP($B506,'Харч цін продуктів'!$A$2:$E$69,K$9+1,0)/100*$F506,"")</f>
        <v/>
      </c>
      <c r="L506" s="24" t="str">
        <f aca="false">IF($A506="",VLOOKUP($B506,'Харч цін продуктів'!$A$2:$E$69,L$9+1,0)/100*$F506,"")</f>
        <v/>
      </c>
      <c r="M506" s="24" t="str">
        <f aca="false">IF($A506="",VLOOKUP($B506,'Харч цін продуктів'!$A$2:$E$69,M$9+1,0)/100*$F506,"")</f>
        <v/>
      </c>
      <c r="N506" s="24" t="str">
        <f aca="false">IF($A506="",VLOOKUP($B506,'Харч цін продуктів'!$A$2:$E$69,N$9+1,0)/100*$F506,"")</f>
        <v/>
      </c>
    </row>
    <row r="507" customFormat="false" ht="19.5" hidden="false" customHeight="false" outlineLevel="0" collapsed="false">
      <c r="A507" s="25"/>
      <c r="B507" s="26" t="s">
        <v>65</v>
      </c>
      <c r="C507" s="27" t="n">
        <v>0.2</v>
      </c>
      <c r="D507" s="28" t="n">
        <v>0.2</v>
      </c>
      <c r="E507" s="27" t="n">
        <v>0.2</v>
      </c>
      <c r="F507" s="28" t="n">
        <v>0.2</v>
      </c>
      <c r="G507" s="24" t="n">
        <f aca="false">IF($A507="",VLOOKUP($B507,'Харч цін продуктів'!$A$2:$E$69,G$9+1,0)/100*$E507,"")</f>
        <v>0</v>
      </c>
      <c r="H507" s="24" t="n">
        <f aca="false">IF($A507="",VLOOKUP($B507,'Харч цін продуктів'!$A$2:$E$69,H$9+1,0)/100*$E507,"")</f>
        <v>0</v>
      </c>
      <c r="I507" s="24" t="n">
        <f aca="false">IF($A507="",VLOOKUP($B507,'Харч цін продуктів'!$A$2:$E$69,I$9+1,0)/100*$E507,"")</f>
        <v>0</v>
      </c>
      <c r="J507" s="24" t="n">
        <f aca="false">IF($A507="",VLOOKUP($B507,'Харч цін продуктів'!$A$2:$E$69,J$9+1,0)/100*$E507,"")</f>
        <v>0</v>
      </c>
      <c r="K507" s="24" t="n">
        <f aca="false">IF($A507="",VLOOKUP($B507,'Харч цін продуктів'!$A$2:$E$69,K$9+1,0)/100*$F507,"")</f>
        <v>0</v>
      </c>
      <c r="L507" s="24" t="n">
        <f aca="false">IF($A507="",VLOOKUP($B507,'Харч цін продуктів'!$A$2:$E$69,L$9+1,0)/100*$F507,"")</f>
        <v>0</v>
      </c>
      <c r="M507" s="24" t="n">
        <f aca="false">IF($A507="",VLOOKUP($B507,'Харч цін продуктів'!$A$2:$E$69,M$9+1,0)/100*$F507,"")</f>
        <v>0</v>
      </c>
      <c r="N507" s="24" t="n">
        <f aca="false">IF($A507="",VLOOKUP($B507,'Харч цін продуктів'!$A$2:$E$69,N$9+1,0)/100*$F507,"")</f>
        <v>0</v>
      </c>
    </row>
    <row r="508" customFormat="false" ht="19.5" hidden="false" customHeight="false" outlineLevel="0" collapsed="false">
      <c r="A508" s="25"/>
      <c r="B508" s="26" t="s">
        <v>35</v>
      </c>
      <c r="C508" s="27" t="n">
        <v>10</v>
      </c>
      <c r="D508" s="28" t="n">
        <v>12</v>
      </c>
      <c r="E508" s="27" t="n">
        <v>10</v>
      </c>
      <c r="F508" s="28" t="n">
        <v>12</v>
      </c>
      <c r="G508" s="24" t="n">
        <f aca="false">IF($A508="",VLOOKUP($B508,'Харч цін продуктів'!$A$2:$E$69,G$9+1,0)/100*$E508,"")</f>
        <v>0</v>
      </c>
      <c r="H508" s="24" t="n">
        <f aca="false">IF($A508="",VLOOKUP($B508,'Харч цін продуктів'!$A$2:$E$69,H$9+1,0)/100*$E508,"")</f>
        <v>0</v>
      </c>
      <c r="I508" s="24" t="n">
        <f aca="false">IF($A508="",VLOOKUP($B508,'Харч цін продуктів'!$A$2:$E$69,I$9+1,0)/100*$E508,"")</f>
        <v>9.98</v>
      </c>
      <c r="J508" s="24" t="n">
        <f aca="false">IF($A508="",VLOOKUP($B508,'Харч цін продуктів'!$A$2:$E$69,J$9+1,0)/100*$E508,"")</f>
        <v>37.9</v>
      </c>
      <c r="K508" s="24" t="n">
        <f aca="false">IF($A508="",VLOOKUP($B508,'Харч цін продуктів'!$A$2:$E$69,K$9+1,0)/100*$F508,"")</f>
        <v>0</v>
      </c>
      <c r="L508" s="24" t="n">
        <f aca="false">IF($A508="",VLOOKUP($B508,'Харч цін продуктів'!$A$2:$E$69,L$9+1,0)/100*$F508,"")</f>
        <v>0</v>
      </c>
      <c r="M508" s="24" t="n">
        <f aca="false">IF($A508="",VLOOKUP($B508,'Харч цін продуктів'!$A$2:$E$69,M$9+1,0)/100*$F508,"")</f>
        <v>11.976</v>
      </c>
      <c r="N508" s="24" t="n">
        <f aca="false">IF($A508="",VLOOKUP($B508,'Харч цін продуктів'!$A$2:$E$69,N$9+1,0)/100*$F508,"")</f>
        <v>45.48</v>
      </c>
    </row>
    <row r="509" customFormat="false" ht="19.5" hidden="false" customHeight="false" outlineLevel="0" collapsed="false">
      <c r="A509" s="25"/>
      <c r="B509" s="26" t="s">
        <v>64</v>
      </c>
      <c r="C509" s="27" t="n">
        <v>120</v>
      </c>
      <c r="D509" s="28" t="n">
        <v>180</v>
      </c>
      <c r="E509" s="27" t="n">
        <v>120</v>
      </c>
      <c r="F509" s="28" t="n">
        <v>180</v>
      </c>
      <c r="G509" s="24" t="n">
        <f aca="false">IF($A509="",VLOOKUP($B509,'Харч цін продуктів'!$A$2:$E$69,G$9+1,0)/100*$E509,"")</f>
        <v>0</v>
      </c>
      <c r="H509" s="24" t="n">
        <f aca="false">IF($A509="",VLOOKUP($B509,'Харч цін продуктів'!$A$2:$E$69,H$9+1,0)/100*$E509,"")</f>
        <v>0</v>
      </c>
      <c r="I509" s="24" t="n">
        <f aca="false">IF($A509="",VLOOKUP($B509,'Харч цін продуктів'!$A$2:$E$69,I$9+1,0)/100*$E509,"")</f>
        <v>0</v>
      </c>
      <c r="J509" s="24" t="n">
        <f aca="false">IF($A509="",VLOOKUP($B509,'Харч цін продуктів'!$A$2:$E$69,J$9+1,0)/100*$E509,"")</f>
        <v>0</v>
      </c>
      <c r="K509" s="24" t="n">
        <f aca="false">IF($A509="",VLOOKUP($B509,'Харч цін продуктів'!$A$2:$E$69,K$9+1,0)/100*$F509,"")</f>
        <v>0</v>
      </c>
      <c r="L509" s="24" t="n">
        <f aca="false">IF($A509="",VLOOKUP($B509,'Харч цін продуктів'!$A$2:$E$69,L$9+1,0)/100*$F509,"")</f>
        <v>0</v>
      </c>
      <c r="M509" s="24" t="n">
        <f aca="false">IF($A509="",VLOOKUP($B509,'Харч цін продуктів'!$A$2:$E$69,M$9+1,0)/100*$F509,"")</f>
        <v>0</v>
      </c>
      <c r="N509" s="24" t="n">
        <f aca="false">IF($A509="",VLOOKUP($B509,'Харч цін продуктів'!$A$2:$E$69,N$9+1,0)/100*$F509,"")</f>
        <v>0</v>
      </c>
    </row>
    <row r="510" customFormat="false" ht="18.75" hidden="false" customHeight="true" outlineLevel="0" collapsed="false">
      <c r="A510" s="20" t="s">
        <v>203</v>
      </c>
      <c r="B510" s="20"/>
      <c r="C510" s="49"/>
      <c r="D510" s="50"/>
      <c r="E510" s="50" t="n">
        <v>25</v>
      </c>
      <c r="F510" s="23" t="n">
        <v>40</v>
      </c>
      <c r="G510" s="24" t="str">
        <f aca="false">IF($A510="",VLOOKUP($B510,'Харч цін продуктів'!$A$2:$E$69,G$9+1,0)/100*$E510,"")</f>
        <v/>
      </c>
      <c r="H510" s="24" t="str">
        <f aca="false">IF($A510="",VLOOKUP($B510,'Харч цін продуктів'!$A$2:$E$69,H$9+1,0)/100*$E510,"")</f>
        <v/>
      </c>
      <c r="I510" s="24" t="str">
        <f aca="false">IF($A510="",VLOOKUP($B510,'Харч цін продуктів'!$A$2:$E$69,I$9+1,0)/100*$E510,"")</f>
        <v/>
      </c>
      <c r="J510" s="24" t="str">
        <f aca="false">IF($A510="",VLOOKUP($B510,'Харч цін продуктів'!$A$2:$E$69,J$9+1,0)/100*$E510,"")</f>
        <v/>
      </c>
      <c r="K510" s="24" t="str">
        <f aca="false">IF($A510="",VLOOKUP($B510,'Харч цін продуктів'!$A$2:$E$69,K$9+1,0)/100*$F510,"")</f>
        <v/>
      </c>
      <c r="L510" s="24" t="str">
        <f aca="false">IF($A510="",VLOOKUP($B510,'Харч цін продуктів'!$A$2:$E$69,L$9+1,0)/100*$F510,"")</f>
        <v/>
      </c>
      <c r="M510" s="24" t="str">
        <f aca="false">IF($A510="",VLOOKUP($B510,'Харч цін продуктів'!$A$2:$E$69,M$9+1,0)/100*$F510,"")</f>
        <v/>
      </c>
      <c r="N510" s="24" t="str">
        <f aca="false">IF($A510="",VLOOKUP($B510,'Харч цін продуктів'!$A$2:$E$69,N$9+1,0)/100*$F510,"")</f>
        <v/>
      </c>
    </row>
    <row r="511" customFormat="false" ht="18.75" hidden="false" customHeight="true" outlineLevel="0" collapsed="false">
      <c r="A511" s="25"/>
      <c r="B511" s="26" t="s">
        <v>60</v>
      </c>
      <c r="C511" s="27"/>
      <c r="D511" s="28"/>
      <c r="E511" s="27" t="n">
        <v>25</v>
      </c>
      <c r="F511" s="28" t="n">
        <v>40</v>
      </c>
      <c r="G511" s="24" t="n">
        <f aca="false">IF($A511="",VLOOKUP($B511,'Харч цін продуктів'!$A$2:$E$69,G$9+1,0)/100*$E511,"")</f>
        <v>1.9</v>
      </c>
      <c r="H511" s="24" t="n">
        <f aca="false">IF($A511="",VLOOKUP($B511,'Харч цін продуктів'!$A$2:$E$69,H$9+1,0)/100*$E511,"")</f>
        <v>0.225</v>
      </c>
      <c r="I511" s="24" t="n">
        <f aca="false">IF($A511="",VLOOKUP($B511,'Харч цін продуктів'!$A$2:$E$69,I$9+1,0)/100*$E511,"")</f>
        <v>11.725</v>
      </c>
      <c r="J511" s="24" t="n">
        <f aca="false">IF($A511="",VLOOKUP($B511,'Харч цін продуктів'!$A$2:$E$69,J$9+1,0)/100*$E511,"")</f>
        <v>57.75</v>
      </c>
      <c r="K511" s="24" t="n">
        <f aca="false">IF($A511="",VLOOKUP($B511,'Харч цін продуктів'!$A$2:$E$69,K$9+1,0)/100*$F511,"")</f>
        <v>3.04</v>
      </c>
      <c r="L511" s="24" t="n">
        <f aca="false">IF($A511="",VLOOKUP($B511,'Харч цін продуктів'!$A$2:$E$69,L$9+1,0)/100*$F511,"")</f>
        <v>0.36</v>
      </c>
      <c r="M511" s="24" t="n">
        <f aca="false">IF($A511="",VLOOKUP($B511,'Харч цін продуктів'!$A$2:$E$69,M$9+1,0)/100*$F511,"")</f>
        <v>18.76</v>
      </c>
      <c r="N511" s="24" t="n">
        <f aca="false">IF($A511="",VLOOKUP($B511,'Харч цін продуктів'!$A$2:$E$69,N$9+1,0)/100*$F511,"")</f>
        <v>92.4</v>
      </c>
    </row>
    <row r="512" customFormat="false" ht="19.5" hidden="false" customHeight="true" outlineLevel="0" collapsed="false">
      <c r="A512" s="19" t="s">
        <v>133</v>
      </c>
      <c r="B512" s="19"/>
      <c r="C512" s="19"/>
      <c r="D512" s="19"/>
      <c r="E512" s="19"/>
      <c r="F512" s="19"/>
      <c r="G512" s="37" t="n">
        <f aca="false">SUM(G488:G511)</f>
        <v>12.592</v>
      </c>
      <c r="H512" s="37" t="n">
        <f aca="false">SUM(H488:H511)</f>
        <v>11.401</v>
      </c>
      <c r="I512" s="37" t="n">
        <f aca="false">SUM(I488:I511)</f>
        <v>44.986</v>
      </c>
      <c r="J512" s="37" t="n">
        <f aca="false">SUM(J488:J511)</f>
        <v>333.705</v>
      </c>
      <c r="K512" s="37" t="n">
        <f aca="false">SUM(K488:K511)</f>
        <v>18.024</v>
      </c>
      <c r="L512" s="37" t="n">
        <f aca="false">SUM(L488:L511)</f>
        <v>17.873</v>
      </c>
      <c r="M512" s="37" t="n">
        <f aca="false">SUM(M488:M511)</f>
        <v>63.419</v>
      </c>
      <c r="N512" s="37" t="n">
        <f aca="false">SUM(N488:N511)</f>
        <v>489.017</v>
      </c>
    </row>
    <row r="513" customFormat="false" ht="19.5" hidden="false" customHeight="true" outlineLevel="0" collapsed="false">
      <c r="A513" s="66" t="s">
        <v>152</v>
      </c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</row>
    <row r="514" customFormat="false" ht="19.5" hidden="false" customHeight="true" outlineLevel="0" collapsed="false">
      <c r="A514" s="19" t="s">
        <v>204</v>
      </c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</row>
    <row r="515" customFormat="false" ht="19.5" hidden="false" customHeight="true" outlineLevel="0" collapsed="false">
      <c r="A515" s="20" t="s">
        <v>151</v>
      </c>
      <c r="B515" s="20"/>
      <c r="C515" s="49"/>
      <c r="D515" s="50"/>
      <c r="E515" s="50" t="n">
        <v>200</v>
      </c>
      <c r="F515" s="23" t="n">
        <v>200</v>
      </c>
      <c r="G515" s="24" t="str">
        <f aca="false">IF($A515="",VLOOKUP($B515,'Харч цін продуктів'!$A$2:$E$69,G$9+1,0)/100*$E515,"")</f>
        <v/>
      </c>
      <c r="H515" s="24" t="str">
        <f aca="false">IF($A515="",VLOOKUP($B515,'Харч цін продуктів'!$A$2:$E$69,H$9+1,0)/100*$E515,"")</f>
        <v/>
      </c>
      <c r="I515" s="24" t="str">
        <f aca="false">IF($A515="",VLOOKUP($B515,'Харч цін продуктів'!$A$2:$E$69,I$9+1,0)/100*$E515,"")</f>
        <v/>
      </c>
      <c r="J515" s="24" t="str">
        <f aca="false">IF($A515="",VLOOKUP($B515,'Харч цін продуктів'!$A$2:$E$69,J$9+1,0)/100*$E515,"")</f>
        <v/>
      </c>
      <c r="K515" s="24" t="str">
        <f aca="false">IF($A515="",VLOOKUP($B515,'Харч цін продуктів'!$A$2:$E$69,K$9+1,0)/100*$F515,"")</f>
        <v/>
      </c>
      <c r="L515" s="24" t="str">
        <f aca="false">IF($A515="",VLOOKUP($B515,'Харч цін продуктів'!$A$2:$E$69,L$9+1,0)/100*$F515,"")</f>
        <v/>
      </c>
      <c r="M515" s="24" t="str">
        <f aca="false">IF($A515="",VLOOKUP($B515,'Харч цін продуктів'!$A$2:$E$69,M$9+1,0)/100*$F515,"")</f>
        <v/>
      </c>
      <c r="N515" s="24" t="str">
        <f aca="false">IF($A515="",VLOOKUP($B515,'Харч цін продуктів'!$A$2:$E$69,N$9+1,0)/100*$F515,"")</f>
        <v/>
      </c>
    </row>
    <row r="516" customFormat="false" ht="19.5" hidden="false" customHeight="false" outlineLevel="0" collapsed="false">
      <c r="A516" s="25"/>
      <c r="B516" s="26" t="s">
        <v>16</v>
      </c>
      <c r="C516" s="27" t="n">
        <v>150</v>
      </c>
      <c r="D516" s="28" t="n">
        <v>150</v>
      </c>
      <c r="E516" s="27" t="n">
        <v>150</v>
      </c>
      <c r="F516" s="28" t="n">
        <v>150</v>
      </c>
      <c r="G516" s="24" t="n">
        <f aca="false">IF($A516="",VLOOKUP($B516,'Харч цін продуктів'!$A$2:$E$69,G$9+1,0)/100*$E516,"")</f>
        <v>4.2</v>
      </c>
      <c r="H516" s="24" t="n">
        <f aca="false">IF($A516="",VLOOKUP($B516,'Харч цін продуктів'!$A$2:$E$69,H$9+1,0)/100*$E516,"")</f>
        <v>3.75</v>
      </c>
      <c r="I516" s="24" t="n">
        <f aca="false">IF($A516="",VLOOKUP($B516,'Харч цін продуктів'!$A$2:$E$69,I$9+1,0)/100*$E516,"")</f>
        <v>7.05</v>
      </c>
      <c r="J516" s="24" t="n">
        <f aca="false">IF($A516="",VLOOKUP($B516,'Харч цін продуктів'!$A$2:$E$69,J$9+1,0)/100*$E516,"")</f>
        <v>78</v>
      </c>
      <c r="K516" s="24" t="n">
        <f aca="false">IF($A516="",VLOOKUP($B516,'Харч цін продуктів'!$A$2:$E$69,K$9+1,0)/100*$F516,"")</f>
        <v>4.2</v>
      </c>
      <c r="L516" s="24" t="n">
        <f aca="false">IF($A516="",VLOOKUP($B516,'Харч цін продуктів'!$A$2:$E$69,L$9+1,0)/100*$F516,"")</f>
        <v>3.75</v>
      </c>
      <c r="M516" s="24" t="n">
        <f aca="false">IF($A516="",VLOOKUP($B516,'Харч цін продуктів'!$A$2:$E$69,M$9+1,0)/100*$F516,"")</f>
        <v>7.05</v>
      </c>
      <c r="N516" s="24" t="n">
        <f aca="false">IF($A516="",VLOOKUP($B516,'Харч цін продуктів'!$A$2:$E$69,N$9+1,0)/100*$F516,"")</f>
        <v>78</v>
      </c>
    </row>
    <row r="517" customFormat="false" ht="19.5" hidden="false" customHeight="false" outlineLevel="0" collapsed="false">
      <c r="A517" s="25"/>
      <c r="B517" s="26" t="s">
        <v>64</v>
      </c>
      <c r="C517" s="27" t="n">
        <v>50</v>
      </c>
      <c r="D517" s="28" t="n">
        <v>50</v>
      </c>
      <c r="E517" s="27" t="n">
        <v>50</v>
      </c>
      <c r="F517" s="28" t="n">
        <v>50</v>
      </c>
      <c r="G517" s="24" t="n">
        <f aca="false">IF($A517="",VLOOKUP($B517,'Харч цін продуктів'!$A$2:$E$69,G$9+1,0)/100*$E517,"")</f>
        <v>0</v>
      </c>
      <c r="H517" s="24" t="n">
        <f aca="false">IF($A517="",VLOOKUP($B517,'Харч цін продуктів'!$A$2:$E$69,H$9+1,0)/100*$E517,"")</f>
        <v>0</v>
      </c>
      <c r="I517" s="24" t="n">
        <f aca="false">IF($A517="",VLOOKUP($B517,'Харч цін продуктів'!$A$2:$E$69,I$9+1,0)/100*$E517,"")</f>
        <v>0</v>
      </c>
      <c r="J517" s="24" t="n">
        <f aca="false">IF($A517="",VLOOKUP($B517,'Харч цін продуктів'!$A$2:$E$69,J$9+1,0)/100*$E517,"")</f>
        <v>0</v>
      </c>
      <c r="K517" s="24" t="n">
        <f aca="false">IF($A517="",VLOOKUP($B517,'Харч цін продуктів'!$A$2:$E$69,K$9+1,0)/100*$F517,"")</f>
        <v>0</v>
      </c>
      <c r="L517" s="24" t="n">
        <f aca="false">IF($A517="",VLOOKUP($B517,'Харч цін продуктів'!$A$2:$E$69,L$9+1,0)/100*$F517,"")</f>
        <v>0</v>
      </c>
      <c r="M517" s="24" t="n">
        <f aca="false">IF($A517="",VLOOKUP($B517,'Харч цін продуктів'!$A$2:$E$69,M$9+1,0)/100*$F517,"")</f>
        <v>0</v>
      </c>
      <c r="N517" s="24" t="n">
        <f aca="false">IF($A517="",VLOOKUP($B517,'Харч цін продуктів'!$A$2:$E$69,N$9+1,0)/100*$F517,"")</f>
        <v>0</v>
      </c>
    </row>
    <row r="518" customFormat="false" ht="19.5" hidden="false" customHeight="false" outlineLevel="0" collapsed="false">
      <c r="A518" s="25"/>
      <c r="B518" s="26" t="s">
        <v>33</v>
      </c>
      <c r="C518" s="27" t="n">
        <v>20</v>
      </c>
      <c r="D518" s="28" t="n">
        <v>20</v>
      </c>
      <c r="E518" s="27" t="n">
        <v>20</v>
      </c>
      <c r="F518" s="28" t="n">
        <v>20</v>
      </c>
      <c r="G518" s="24" t="n">
        <f aca="false">IF($A518="",VLOOKUP($B518,'Харч цін продуктів'!$A$2:$E$69,G$9+1,0)/100*$E518,"")</f>
        <v>2.08</v>
      </c>
      <c r="H518" s="24" t="n">
        <f aca="false">IF($A518="",VLOOKUP($B518,'Харч цін продуктів'!$A$2:$E$69,H$9+1,0)/100*$E518,"")</f>
        <v>0.22</v>
      </c>
      <c r="I518" s="24" t="n">
        <f aca="false">IF($A518="",VLOOKUP($B518,'Харч цін продуктів'!$A$2:$E$69,I$9+1,0)/100*$E518,"")</f>
        <v>13.96</v>
      </c>
      <c r="J518" s="24" t="n">
        <f aca="false">IF($A518="",VLOOKUP($B518,'Харч цін продуктів'!$A$2:$E$69,J$9+1,0)/100*$E518,"")</f>
        <v>67.4</v>
      </c>
      <c r="K518" s="24" t="n">
        <f aca="false">IF($A518="",VLOOKUP($B518,'Харч цін продуктів'!$A$2:$E$69,K$9+1,0)/100*$F518,"")</f>
        <v>2.08</v>
      </c>
      <c r="L518" s="24" t="n">
        <f aca="false">IF($A518="",VLOOKUP($B518,'Харч цін продуктів'!$A$2:$E$69,L$9+1,0)/100*$F518,"")</f>
        <v>0.22</v>
      </c>
      <c r="M518" s="24" t="n">
        <f aca="false">IF($A518="",VLOOKUP($B518,'Харч цін продуктів'!$A$2:$E$69,M$9+1,0)/100*$F518,"")</f>
        <v>13.96</v>
      </c>
      <c r="N518" s="24" t="n">
        <f aca="false">IF($A518="",VLOOKUP($B518,'Харч цін продуктів'!$A$2:$E$69,N$9+1,0)/100*$F518,"")</f>
        <v>67.4</v>
      </c>
    </row>
    <row r="519" customFormat="false" ht="19.5" hidden="false" customHeight="false" outlineLevel="0" collapsed="false">
      <c r="A519" s="25"/>
      <c r="B519" s="26" t="s">
        <v>35</v>
      </c>
      <c r="C519" s="27" t="n">
        <v>5</v>
      </c>
      <c r="D519" s="28" t="n">
        <v>5</v>
      </c>
      <c r="E519" s="27" t="n">
        <v>5</v>
      </c>
      <c r="F519" s="28" t="n">
        <v>5</v>
      </c>
      <c r="G519" s="24" t="n">
        <f aca="false">IF($A519="",VLOOKUP($B519,'Харч цін продуктів'!$A$2:$E$69,G$9+1,0)/100*$E519,"")</f>
        <v>0</v>
      </c>
      <c r="H519" s="24" t="n">
        <f aca="false">IF($A519="",VLOOKUP($B519,'Харч цін продуктів'!$A$2:$E$69,H$9+1,0)/100*$E519,"")</f>
        <v>0</v>
      </c>
      <c r="I519" s="24" t="n">
        <f aca="false">IF($A519="",VLOOKUP($B519,'Харч цін продуктів'!$A$2:$E$69,I$9+1,0)/100*$E519,"")</f>
        <v>4.99</v>
      </c>
      <c r="J519" s="24" t="n">
        <f aca="false">IF($A519="",VLOOKUP($B519,'Харч цін продуктів'!$A$2:$E$69,J$9+1,0)/100*$E519,"")</f>
        <v>18.95</v>
      </c>
      <c r="K519" s="24" t="n">
        <f aca="false">IF($A519="",VLOOKUP($B519,'Харч цін продуктів'!$A$2:$E$69,K$9+1,0)/100*$F519,"")</f>
        <v>0</v>
      </c>
      <c r="L519" s="24" t="n">
        <f aca="false">IF($A519="",VLOOKUP($B519,'Харч цін продуктів'!$A$2:$E$69,L$9+1,0)/100*$F519,"")</f>
        <v>0</v>
      </c>
      <c r="M519" s="24" t="n">
        <f aca="false">IF($A519="",VLOOKUP($B519,'Харч цін продуктів'!$A$2:$E$69,M$9+1,0)/100*$F519,"")</f>
        <v>4.99</v>
      </c>
      <c r="N519" s="24" t="n">
        <f aca="false">IF($A519="",VLOOKUP($B519,'Харч цін продуктів'!$A$2:$E$69,N$9+1,0)/100*$F519,"")</f>
        <v>18.95</v>
      </c>
    </row>
    <row r="520" customFormat="false" ht="19.5" hidden="false" customHeight="false" outlineLevel="0" collapsed="false">
      <c r="A520" s="25"/>
      <c r="B520" s="26" t="s">
        <v>13</v>
      </c>
      <c r="C520" s="27" t="n">
        <v>3</v>
      </c>
      <c r="D520" s="28" t="n">
        <v>3</v>
      </c>
      <c r="E520" s="27" t="n">
        <v>3</v>
      </c>
      <c r="F520" s="28" t="n">
        <v>3</v>
      </c>
      <c r="G520" s="24" t="n">
        <f aca="false">IF($A520="",VLOOKUP($B520,'Харч цін продуктів'!$A$2:$E$69,G$9+1,0)/100*$E520,"")</f>
        <v>0.039</v>
      </c>
      <c r="H520" s="24" t="n">
        <f aca="false">IF($A520="",VLOOKUP($B520,'Харч цін продуктів'!$A$2:$E$69,H$9+1,0)/100*$E520,"")</f>
        <v>2.175</v>
      </c>
      <c r="I520" s="24" t="n">
        <f aca="false">IF($A520="",VLOOKUP($B520,'Харч цін продуктів'!$A$2:$E$69,I$9+1,0)/100*$E520,"")</f>
        <v>0.027</v>
      </c>
      <c r="J520" s="24" t="n">
        <f aca="false">IF($A520="",VLOOKUP($B520,'Харч цін продуктів'!$A$2:$E$69,J$9+1,0)/100*$E520,"")</f>
        <v>19.839</v>
      </c>
      <c r="K520" s="24" t="n">
        <f aca="false">IF($A520="",VLOOKUP($B520,'Харч цін продуктів'!$A$2:$E$69,K$9+1,0)/100*$F520,"")</f>
        <v>0.039</v>
      </c>
      <c r="L520" s="24" t="n">
        <f aca="false">IF($A520="",VLOOKUP($B520,'Харч цін продуктів'!$A$2:$E$69,L$9+1,0)/100*$F520,"")</f>
        <v>2.175</v>
      </c>
      <c r="M520" s="24" t="n">
        <f aca="false">IF($A520="",VLOOKUP($B520,'Харч цін продуктів'!$A$2:$E$69,M$9+1,0)/100*$F520,"")</f>
        <v>0.027</v>
      </c>
      <c r="N520" s="24" t="n">
        <f aca="false">IF($A520="",VLOOKUP($B520,'Харч цін продуктів'!$A$2:$E$69,N$9+1,0)/100*$F520,"")</f>
        <v>19.839</v>
      </c>
    </row>
    <row r="521" customFormat="false" ht="19.5" hidden="false" customHeight="true" outlineLevel="0" collapsed="false">
      <c r="A521" s="20" t="s">
        <v>105</v>
      </c>
      <c r="B521" s="20"/>
      <c r="C521" s="49"/>
      <c r="D521" s="50"/>
      <c r="E521" s="50" t="n">
        <v>150</v>
      </c>
      <c r="F521" s="23" t="n">
        <v>180</v>
      </c>
      <c r="G521" s="24" t="str">
        <f aca="false">IF($A521="",VLOOKUP($B521,'Харч цін продуктів'!$A$2:$E$69,G$9+1,0)/100*$E521,"")</f>
        <v/>
      </c>
      <c r="H521" s="24" t="str">
        <f aca="false">IF($A521="",VLOOKUP($B521,'Харч цін продуктів'!$A$2:$E$69,H$9+1,0)/100*$E521,"")</f>
        <v/>
      </c>
      <c r="I521" s="24" t="str">
        <f aca="false">IF($A521="",VLOOKUP($B521,'Харч цін продуктів'!$A$2:$E$69,I$9+1,0)/100*$E521,"")</f>
        <v/>
      </c>
      <c r="J521" s="24" t="str">
        <f aca="false">IF($A521="",VLOOKUP($B521,'Харч цін продуктів'!$A$2:$E$69,J$9+1,0)/100*$E521,"")</f>
        <v/>
      </c>
      <c r="K521" s="24" t="str">
        <f aca="false">IF($A521="",VLOOKUP($B521,'Харч цін продуктів'!$A$2:$E$69,K$9+1,0)/100*$F521,"")</f>
        <v/>
      </c>
      <c r="L521" s="24" t="str">
        <f aca="false">IF($A521="",VLOOKUP($B521,'Харч цін продуктів'!$A$2:$E$69,L$9+1,0)/100*$F521,"")</f>
        <v/>
      </c>
      <c r="M521" s="24" t="str">
        <f aca="false">IF($A521="",VLOOKUP($B521,'Харч цін продуктів'!$A$2:$E$69,M$9+1,0)/100*$F521,"")</f>
        <v/>
      </c>
      <c r="N521" s="24" t="str">
        <f aca="false">IF($A521="",VLOOKUP($B521,'Харч цін продуктів'!$A$2:$E$69,N$9+1,0)/100*$F521,"")</f>
        <v/>
      </c>
    </row>
    <row r="522" customFormat="false" ht="19.5" hidden="false" customHeight="false" outlineLevel="0" collapsed="false">
      <c r="A522" s="25"/>
      <c r="B522" s="26" t="s">
        <v>65</v>
      </c>
      <c r="C522" s="27" t="n">
        <v>0.2</v>
      </c>
      <c r="D522" s="28" t="n">
        <v>0.2</v>
      </c>
      <c r="E522" s="27" t="n">
        <v>0.2</v>
      </c>
      <c r="F522" s="28" t="n">
        <v>0.2</v>
      </c>
      <c r="G522" s="24" t="n">
        <f aca="false">IF($A522="",VLOOKUP($B522,'Харч цін продуктів'!$A$2:$E$69,G$9+1,0)/100*$E522,"")</f>
        <v>0</v>
      </c>
      <c r="H522" s="24" t="n">
        <f aca="false">IF($A522="",VLOOKUP($B522,'Харч цін продуктів'!$A$2:$E$69,H$9+1,0)/100*$E522,"")</f>
        <v>0</v>
      </c>
      <c r="I522" s="24" t="n">
        <f aca="false">IF($A522="",VLOOKUP($B522,'Харч цін продуктів'!$A$2:$E$69,I$9+1,0)/100*$E522,"")</f>
        <v>0</v>
      </c>
      <c r="J522" s="24" t="n">
        <f aca="false">IF($A522="",VLOOKUP($B522,'Харч цін продуктів'!$A$2:$E$69,J$9+1,0)/100*$E522,"")</f>
        <v>0</v>
      </c>
      <c r="K522" s="24" t="n">
        <f aca="false">IF($A522="",VLOOKUP($B522,'Харч цін продуктів'!$A$2:$E$69,K$9+1,0)/100*$F522,"")</f>
        <v>0</v>
      </c>
      <c r="L522" s="24" t="n">
        <f aca="false">IF($A522="",VLOOKUP($B522,'Харч цін продуктів'!$A$2:$E$69,L$9+1,0)/100*$F522,"")</f>
        <v>0</v>
      </c>
      <c r="M522" s="24" t="n">
        <f aca="false">IF($A522="",VLOOKUP($B522,'Харч цін продуктів'!$A$2:$E$69,M$9+1,0)/100*$F522,"")</f>
        <v>0</v>
      </c>
      <c r="N522" s="24" t="n">
        <f aca="false">IF($A522="",VLOOKUP($B522,'Харч цін продуктів'!$A$2:$E$69,N$9+1,0)/100*$F522,"")</f>
        <v>0</v>
      </c>
    </row>
    <row r="523" customFormat="false" ht="19.5" hidden="false" customHeight="false" outlineLevel="0" collapsed="false">
      <c r="A523" s="25"/>
      <c r="B523" s="26" t="s">
        <v>35</v>
      </c>
      <c r="C523" s="27" t="n">
        <v>10</v>
      </c>
      <c r="D523" s="28" t="n">
        <v>12</v>
      </c>
      <c r="E523" s="27" t="n">
        <v>10</v>
      </c>
      <c r="F523" s="28" t="n">
        <v>12</v>
      </c>
      <c r="G523" s="24" t="n">
        <f aca="false">IF($A523="",VLOOKUP($B523,'Харч цін продуктів'!$A$2:$E$69,G$9+1,0)/100*$E523,"")</f>
        <v>0</v>
      </c>
      <c r="H523" s="24" t="n">
        <f aca="false">IF($A523="",VLOOKUP($B523,'Харч цін продуктів'!$A$2:$E$69,H$9+1,0)/100*$E523,"")</f>
        <v>0</v>
      </c>
      <c r="I523" s="24" t="n">
        <f aca="false">IF($A523="",VLOOKUP($B523,'Харч цін продуктів'!$A$2:$E$69,I$9+1,0)/100*$E523,"")</f>
        <v>9.98</v>
      </c>
      <c r="J523" s="24" t="n">
        <f aca="false">IF($A523="",VLOOKUP($B523,'Харч цін продуктів'!$A$2:$E$69,J$9+1,0)/100*$E523,"")</f>
        <v>37.9</v>
      </c>
      <c r="K523" s="24" t="n">
        <f aca="false">IF($A523="",VLOOKUP($B523,'Харч цін продуктів'!$A$2:$E$69,K$9+1,0)/100*$F523,"")</f>
        <v>0</v>
      </c>
      <c r="L523" s="24" t="n">
        <f aca="false">IF($A523="",VLOOKUP($B523,'Харч цін продуктів'!$A$2:$E$69,L$9+1,0)/100*$F523,"")</f>
        <v>0</v>
      </c>
      <c r="M523" s="24" t="n">
        <f aca="false">IF($A523="",VLOOKUP($B523,'Харч цін продуктів'!$A$2:$E$69,M$9+1,0)/100*$F523,"")</f>
        <v>11.976</v>
      </c>
      <c r="N523" s="24" t="n">
        <f aca="false">IF($A523="",VLOOKUP($B523,'Харч цін продуктів'!$A$2:$E$69,N$9+1,0)/100*$F523,"")</f>
        <v>45.48</v>
      </c>
    </row>
    <row r="524" customFormat="false" ht="19.5" hidden="false" customHeight="false" outlineLevel="0" collapsed="false">
      <c r="A524" s="25"/>
      <c r="B524" s="26" t="s">
        <v>64</v>
      </c>
      <c r="C524" s="27" t="n">
        <v>120</v>
      </c>
      <c r="D524" s="28" t="n">
        <v>180</v>
      </c>
      <c r="E524" s="27" t="n">
        <v>120</v>
      </c>
      <c r="F524" s="28" t="n">
        <v>180</v>
      </c>
      <c r="G524" s="24" t="n">
        <f aca="false">IF($A524="",VLOOKUP($B524,'Харч цін продуктів'!$A$2:$E$69,G$9+1,0)/100*$E524,"")</f>
        <v>0</v>
      </c>
      <c r="H524" s="24" t="n">
        <f aca="false">IF($A524="",VLOOKUP($B524,'Харч цін продуктів'!$A$2:$E$69,H$9+1,0)/100*$E524,"")</f>
        <v>0</v>
      </c>
      <c r="I524" s="24" t="n">
        <f aca="false">IF($A524="",VLOOKUP($B524,'Харч цін продуктів'!$A$2:$E$69,I$9+1,0)/100*$E524,"")</f>
        <v>0</v>
      </c>
      <c r="J524" s="24" t="n">
        <f aca="false">IF($A524="",VLOOKUP($B524,'Харч цін продуктів'!$A$2:$E$69,J$9+1,0)/100*$E524,"")</f>
        <v>0</v>
      </c>
      <c r="K524" s="24" t="n">
        <f aca="false">IF($A524="",VLOOKUP($B524,'Харч цін продуктів'!$A$2:$E$69,K$9+1,0)/100*$F524,"")</f>
        <v>0</v>
      </c>
      <c r="L524" s="24" t="n">
        <f aca="false">IF($A524="",VLOOKUP($B524,'Харч цін продуктів'!$A$2:$E$69,L$9+1,0)/100*$F524,"")</f>
        <v>0</v>
      </c>
      <c r="M524" s="24" t="n">
        <f aca="false">IF($A524="",VLOOKUP($B524,'Харч цін продуктів'!$A$2:$E$69,M$9+1,0)/100*$F524,"")</f>
        <v>0</v>
      </c>
      <c r="N524" s="24" t="n">
        <f aca="false">IF($A524="",VLOOKUP($B524,'Харч цін продуктів'!$A$2:$E$69,N$9+1,0)/100*$F524,"")</f>
        <v>0</v>
      </c>
    </row>
    <row r="525" customFormat="false" ht="19.5" hidden="false" customHeight="true" outlineLevel="0" collapsed="false">
      <c r="A525" s="20" t="s">
        <v>141</v>
      </c>
      <c r="B525" s="20"/>
      <c r="C525" s="49"/>
      <c r="D525" s="50"/>
      <c r="E525" s="50" t="s">
        <v>142</v>
      </c>
      <c r="F525" s="23" t="s">
        <v>143</v>
      </c>
      <c r="G525" s="24" t="str">
        <f aca="false">IF($A525="",VLOOKUP($B525,'Харч цін продуктів'!$A$2:$E$69,G$9+1,0)/100*$E525,"")</f>
        <v/>
      </c>
      <c r="H525" s="24" t="str">
        <f aca="false">IF($A525="",VLOOKUP($B525,'Харч цін продуктів'!$A$2:$E$69,H$9+1,0)/100*$E525,"")</f>
        <v/>
      </c>
      <c r="I525" s="24" t="str">
        <f aca="false">IF($A525="",VLOOKUP($B525,'Харч цін продуктів'!$A$2:$E$69,I$9+1,0)/100*$E525,"")</f>
        <v/>
      </c>
      <c r="J525" s="24" t="str">
        <f aca="false">IF($A525="",VLOOKUP($B525,'Харч цін продуктів'!$A$2:$E$69,J$9+1,0)/100*$E525,"")</f>
        <v/>
      </c>
      <c r="K525" s="24" t="str">
        <f aca="false">IF($A525="",VLOOKUP($B525,'Харч цін продуктів'!$A$2:$E$69,K$9+1,0)/100*$F525,"")</f>
        <v/>
      </c>
      <c r="L525" s="24" t="str">
        <f aca="false">IF($A525="",VLOOKUP($B525,'Харч цін продуктів'!$A$2:$E$69,L$9+1,0)/100*$F525,"")</f>
        <v/>
      </c>
      <c r="M525" s="24" t="str">
        <f aca="false">IF($A525="",VLOOKUP($B525,'Харч цін продуктів'!$A$2:$E$69,M$9+1,0)/100*$F525,"")</f>
        <v/>
      </c>
      <c r="N525" s="24" t="str">
        <f aca="false">IF($A525="",VLOOKUP($B525,'Харч цін продуктів'!$A$2:$E$69,N$9+1,0)/100*$F525,"")</f>
        <v/>
      </c>
    </row>
    <row r="526" customFormat="false" ht="19.5" hidden="false" customHeight="false" outlineLevel="0" collapsed="false">
      <c r="A526" s="25"/>
      <c r="B526" s="26" t="s">
        <v>60</v>
      </c>
      <c r="C526" s="27" t="n">
        <v>20</v>
      </c>
      <c r="D526" s="28" t="n">
        <v>30</v>
      </c>
      <c r="E526" s="27" t="n">
        <v>20</v>
      </c>
      <c r="F526" s="28" t="n">
        <v>30</v>
      </c>
      <c r="G526" s="24" t="n">
        <f aca="false">IF($A526="",VLOOKUP($B526,'Харч цін продуктів'!$A$2:$E$69,G$9+1,0)/100*$E526,"")</f>
        <v>1.52</v>
      </c>
      <c r="H526" s="24" t="n">
        <f aca="false">IF($A526="",VLOOKUP($B526,'Харч цін продуктів'!$A$2:$E$69,H$9+1,0)/100*$E526,"")</f>
        <v>0.18</v>
      </c>
      <c r="I526" s="24" t="n">
        <f aca="false">IF($A526="",VLOOKUP($B526,'Харч цін продуктів'!$A$2:$E$69,I$9+1,0)/100*$E526,"")</f>
        <v>9.38</v>
      </c>
      <c r="J526" s="24" t="n">
        <f aca="false">IF($A526="",VLOOKUP($B526,'Харч цін продуктів'!$A$2:$E$69,J$9+1,0)/100*$E526,"")</f>
        <v>46.2</v>
      </c>
      <c r="K526" s="24" t="n">
        <f aca="false">IF($A526="",VLOOKUP($B526,'Харч цін продуктів'!$A$2:$E$69,K$9+1,0)/100*$F526,"")</f>
        <v>2.28</v>
      </c>
      <c r="L526" s="24" t="n">
        <f aca="false">IF($A526="",VLOOKUP($B526,'Харч цін продуктів'!$A$2:$E$69,L$9+1,0)/100*$F526,"")</f>
        <v>0.27</v>
      </c>
      <c r="M526" s="24" t="n">
        <f aca="false">IF($A526="",VLOOKUP($B526,'Харч цін продуктів'!$A$2:$E$69,M$9+1,0)/100*$F526,"")</f>
        <v>14.07</v>
      </c>
      <c r="N526" s="24" t="n">
        <f aca="false">IF($A526="",VLOOKUP($B526,'Харч цін продуктів'!$A$2:$E$69,N$9+1,0)/100*$F526,"")</f>
        <v>69.3</v>
      </c>
    </row>
    <row r="527" customFormat="false" ht="19.5" hidden="false" customHeight="false" outlineLevel="0" collapsed="false">
      <c r="A527" s="25"/>
      <c r="B527" s="26" t="s">
        <v>13</v>
      </c>
      <c r="C527" s="27" t="n">
        <v>5</v>
      </c>
      <c r="D527" s="28" t="n">
        <v>5</v>
      </c>
      <c r="E527" s="27" t="n">
        <v>5</v>
      </c>
      <c r="F527" s="28" t="n">
        <v>5</v>
      </c>
      <c r="G527" s="24" t="n">
        <f aca="false">IF($A527="",VLOOKUP($B527,'Харч цін продуктів'!$A$2:$E$69,G$9+1,0)/100*$E527,"")</f>
        <v>0.065</v>
      </c>
      <c r="H527" s="24" t="n">
        <f aca="false">IF($A527="",VLOOKUP($B527,'Харч цін продуктів'!$A$2:$E$69,H$9+1,0)/100*$E527,"")</f>
        <v>3.625</v>
      </c>
      <c r="I527" s="24" t="n">
        <f aca="false">IF($A527="",VLOOKUP($B527,'Харч цін продуктів'!$A$2:$E$69,I$9+1,0)/100*$E527,"")</f>
        <v>0.045</v>
      </c>
      <c r="J527" s="24" t="n">
        <f aca="false">IF($A527="",VLOOKUP($B527,'Харч цін продуктів'!$A$2:$E$69,J$9+1,0)/100*$E527,"")</f>
        <v>33.065</v>
      </c>
      <c r="K527" s="24" t="n">
        <f aca="false">IF($A527="",VLOOKUP($B527,'Харч цін продуктів'!$A$2:$E$69,K$9+1,0)/100*$F527,"")</f>
        <v>0.065</v>
      </c>
      <c r="L527" s="24" t="n">
        <f aca="false">IF($A527="",VLOOKUP($B527,'Харч цін продуктів'!$A$2:$E$69,L$9+1,0)/100*$F527,"")</f>
        <v>3.625</v>
      </c>
      <c r="M527" s="24" t="n">
        <f aca="false">IF($A527="",VLOOKUP($B527,'Харч цін продуктів'!$A$2:$E$69,M$9+1,0)/100*$F527,"")</f>
        <v>0.045</v>
      </c>
      <c r="N527" s="24" t="n">
        <f aca="false">IF($A527="",VLOOKUP($B527,'Харч цін продуктів'!$A$2:$E$69,N$9+1,0)/100*$F527,"")</f>
        <v>33.065</v>
      </c>
    </row>
    <row r="528" customFormat="false" ht="19.5" hidden="false" customHeight="true" outlineLevel="0" collapsed="false">
      <c r="A528" s="20" t="s">
        <v>196</v>
      </c>
      <c r="B528" s="20"/>
      <c r="C528" s="49"/>
      <c r="D528" s="50"/>
      <c r="E528" s="50" t="n">
        <v>45</v>
      </c>
      <c r="F528" s="23" t="n">
        <v>100</v>
      </c>
      <c r="G528" s="24" t="str">
        <f aca="false">IF($A528="",VLOOKUP($B528,'Харч цін продуктів'!$A$2:$E$69,G$9+1,0)/100*$E528,"")</f>
        <v/>
      </c>
      <c r="H528" s="24" t="str">
        <f aca="false">IF($A528="",VLOOKUP($B528,'Харч цін продуктів'!$A$2:$E$69,H$9+1,0)/100*$E528,"")</f>
        <v/>
      </c>
      <c r="I528" s="24" t="str">
        <f aca="false">IF($A528="",VLOOKUP($B528,'Харч цін продуктів'!$A$2:$E$69,I$9+1,0)/100*$E528,"")</f>
        <v/>
      </c>
      <c r="J528" s="24" t="str">
        <f aca="false">IF($A528="",VLOOKUP($B528,'Харч цін продуктів'!$A$2:$E$69,J$9+1,0)/100*$E528,"")</f>
        <v/>
      </c>
      <c r="K528" s="24" t="str">
        <f aca="false">IF($A528="",VLOOKUP($B528,'Харч цін продуктів'!$A$2:$E$69,K$9+1,0)/100*$F528,"")</f>
        <v/>
      </c>
      <c r="L528" s="24" t="str">
        <f aca="false">IF($A528="",VLOOKUP($B528,'Харч цін продуктів'!$A$2:$E$69,L$9+1,0)/100*$F528,"")</f>
        <v/>
      </c>
      <c r="M528" s="24" t="str">
        <f aca="false">IF($A528="",VLOOKUP($B528,'Харч цін продуктів'!$A$2:$E$69,M$9+1,0)/100*$F528,"")</f>
        <v/>
      </c>
      <c r="N528" s="24" t="str">
        <f aca="false">IF($A528="",VLOOKUP($B528,'Харч цін продуктів'!$A$2:$E$69,N$9+1,0)/100*$F528,"")</f>
        <v/>
      </c>
    </row>
    <row r="529" customFormat="false" ht="19.5" hidden="false" customHeight="false" outlineLevel="0" collapsed="false">
      <c r="A529" s="25"/>
      <c r="B529" s="26" t="s">
        <v>43</v>
      </c>
      <c r="C529" s="27" t="n">
        <v>45</v>
      </c>
      <c r="D529" s="28" t="n">
        <v>100</v>
      </c>
      <c r="E529" s="27" t="n">
        <v>45</v>
      </c>
      <c r="F529" s="28" t="n">
        <v>100</v>
      </c>
      <c r="G529" s="24" t="n">
        <f aca="false">IF($A529="",VLOOKUP($B529,'Харч цін продуктів'!$A$2:$E$69,G$9+1,0)/100*$E529,"")</f>
        <v>0.18</v>
      </c>
      <c r="H529" s="24" t="n">
        <f aca="false">IF($A529="",VLOOKUP($B529,'Харч цін продуктів'!$A$2:$E$69,H$9+1,0)/100*$E529,"")</f>
        <v>0.18</v>
      </c>
      <c r="I529" s="24" t="n">
        <f aca="false">IF($A529="",VLOOKUP($B529,'Харч цін продуктів'!$A$2:$E$69,I$9+1,0)/100*$E529,"")</f>
        <v>4.68</v>
      </c>
      <c r="J529" s="24" t="n">
        <f aca="false">IF($A529="",VLOOKUP($B529,'Харч цін продуктів'!$A$2:$E$69,J$9+1,0)/100*$E529,"")</f>
        <v>20.25</v>
      </c>
      <c r="K529" s="24" t="n">
        <f aca="false">IF($A529="",VLOOKUP($B529,'Харч цін продуктів'!$A$2:$E$69,K$9+1,0)/100*$F529,"")</f>
        <v>0.4</v>
      </c>
      <c r="L529" s="24" t="n">
        <f aca="false">IF($A529="",VLOOKUP($B529,'Харч цін продуктів'!$A$2:$E$69,L$9+1,0)/100*$F529,"")</f>
        <v>0.4</v>
      </c>
      <c r="M529" s="24" t="n">
        <f aca="false">IF($A529="",VLOOKUP($B529,'Харч цін продуктів'!$A$2:$E$69,M$9+1,0)/100*$F529,"")</f>
        <v>10.4</v>
      </c>
      <c r="N529" s="24" t="n">
        <f aca="false">IF($A529="",VLOOKUP($B529,'Харч цін продуктів'!$A$2:$E$69,N$9+1,0)/100*$F529,"")</f>
        <v>45</v>
      </c>
    </row>
    <row r="530" customFormat="false" ht="19.5" hidden="false" customHeight="true" outlineLevel="0" collapsed="false">
      <c r="A530" s="19" t="s">
        <v>111</v>
      </c>
      <c r="B530" s="19"/>
      <c r="C530" s="19"/>
      <c r="D530" s="19"/>
      <c r="E530" s="19"/>
      <c r="F530" s="19"/>
      <c r="G530" s="37" t="n">
        <f aca="false">SUM(G515:G529)</f>
        <v>8.084</v>
      </c>
      <c r="H530" s="37" t="n">
        <f aca="false">SUM(H515:H529)</f>
        <v>10.13</v>
      </c>
      <c r="I530" s="37" t="n">
        <f aca="false">SUM(I515:I529)</f>
        <v>50.112</v>
      </c>
      <c r="J530" s="37" t="n">
        <f aca="false">SUM(J515:J529)</f>
        <v>321.604</v>
      </c>
      <c r="K530" s="37" t="n">
        <f aca="false">SUM(K515:K529)</f>
        <v>9.064</v>
      </c>
      <c r="L530" s="37" t="n">
        <f aca="false">SUM(L515:L529)</f>
        <v>10.44</v>
      </c>
      <c r="M530" s="37" t="n">
        <f aca="false">SUM(M515:M529)</f>
        <v>62.518</v>
      </c>
      <c r="N530" s="37" t="n">
        <f aca="false">SUM(N515:N529)</f>
        <v>377.034</v>
      </c>
    </row>
    <row r="531" customFormat="false" ht="19.5" hidden="false" customHeight="true" outlineLevel="0" collapsed="false">
      <c r="A531" s="19" t="s">
        <v>205</v>
      </c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</row>
    <row r="532" customFormat="false" ht="19.5" hidden="false" customHeight="true" outlineLevel="0" collapsed="false">
      <c r="A532" s="20" t="s">
        <v>186</v>
      </c>
      <c r="B532" s="20"/>
      <c r="C532" s="49"/>
      <c r="D532" s="50"/>
      <c r="E532" s="50" t="n">
        <v>50</v>
      </c>
      <c r="F532" s="23" t="n">
        <v>60</v>
      </c>
      <c r="G532" s="24" t="str">
        <f aca="false">IF($A532="",VLOOKUP($B532,'Харч цін продуктів'!$A$2:$E$69,G$9+1,0)/100*$E532,"")</f>
        <v/>
      </c>
      <c r="H532" s="24" t="str">
        <f aca="false">IF($A532="",VLOOKUP($B532,'Харч цін продуктів'!$A$2:$E$69,H$9+1,0)/100*$E532,"")</f>
        <v/>
      </c>
      <c r="I532" s="24" t="str">
        <f aca="false">IF($A532="",VLOOKUP($B532,'Харч цін продуктів'!$A$2:$E$69,I$9+1,0)/100*$E532,"")</f>
        <v/>
      </c>
      <c r="J532" s="24" t="str">
        <f aca="false">IF($A532="",VLOOKUP($B532,'Харч цін продуктів'!$A$2:$E$69,J$9+1,0)/100*$E532,"")</f>
        <v/>
      </c>
      <c r="K532" s="24" t="str">
        <f aca="false">IF($A532="",VLOOKUP($B532,'Харч цін продуктів'!$A$2:$E$69,K$9+1,0)/100*$F532,"")</f>
        <v/>
      </c>
      <c r="L532" s="24" t="str">
        <f aca="false">IF($A532="",VLOOKUP($B532,'Харч цін продуктів'!$A$2:$E$69,L$9+1,0)/100*$F532,"")</f>
        <v/>
      </c>
      <c r="M532" s="24" t="str">
        <f aca="false">IF($A532="",VLOOKUP($B532,'Харч цін продуктів'!$A$2:$E$69,M$9+1,0)/100*$F532,"")</f>
        <v/>
      </c>
      <c r="N532" s="24" t="str">
        <f aca="false">IF($A532="",VLOOKUP($B532,'Харч цін продуктів'!$A$2:$E$69,N$9+1,0)/100*$F532,"")</f>
        <v/>
      </c>
    </row>
    <row r="533" customFormat="false" ht="19.5" hidden="false" customHeight="false" outlineLevel="0" collapsed="false">
      <c r="A533" s="25"/>
      <c r="B533" s="26" t="s">
        <v>55</v>
      </c>
      <c r="C533" s="27" t="n">
        <v>30</v>
      </c>
      <c r="D533" s="28" t="n">
        <v>50</v>
      </c>
      <c r="E533" s="27" t="n">
        <v>25</v>
      </c>
      <c r="F533" s="28" t="n">
        <v>42</v>
      </c>
      <c r="G533" s="24" t="n">
        <f aca="false">IF($A533="",VLOOKUP($B533,'Харч цін продуктів'!$A$2:$E$69,G$9+1,0)/100*$E533,"")</f>
        <v>0.325</v>
      </c>
      <c r="H533" s="24" t="n">
        <f aca="false">IF($A533="",VLOOKUP($B533,'Харч цін продуктів'!$A$2:$E$69,H$9+1,0)/100*$E533,"")</f>
        <v>0.025</v>
      </c>
      <c r="I533" s="24" t="n">
        <f aca="false">IF($A533="",VLOOKUP($B533,'Харч цін продуктів'!$A$2:$E$69,I$9+1,0)/100*$E533,"")</f>
        <v>2.1</v>
      </c>
      <c r="J533" s="24" t="n">
        <f aca="false">IF($A533="",VLOOKUP($B533,'Харч цін продуктів'!$A$2:$E$69,J$9+1,0)/100*$E533,"")</f>
        <v>8.5</v>
      </c>
      <c r="K533" s="24" t="n">
        <f aca="false">IF($A533="",VLOOKUP($B533,'Харч цін продуктів'!$A$2:$E$69,K$9+1,0)/100*$F533,"")</f>
        <v>0.546</v>
      </c>
      <c r="L533" s="24" t="n">
        <f aca="false">IF($A533="",VLOOKUP($B533,'Харч цін продуктів'!$A$2:$E$69,L$9+1,0)/100*$F533,"")</f>
        <v>0.042</v>
      </c>
      <c r="M533" s="24" t="n">
        <f aca="false">IF($A533="",VLOOKUP($B533,'Харч цін продуктів'!$A$2:$E$69,M$9+1,0)/100*$F533,"")</f>
        <v>3.528</v>
      </c>
      <c r="N533" s="24" t="n">
        <f aca="false">IF($A533="",VLOOKUP($B533,'Харч цін продуктів'!$A$2:$E$69,N$9+1,0)/100*$F533,"")</f>
        <v>14.28</v>
      </c>
    </row>
    <row r="534" customFormat="false" ht="19.5" hidden="false" customHeight="false" outlineLevel="0" collapsed="false">
      <c r="A534" s="25"/>
      <c r="B534" s="26" t="s">
        <v>43</v>
      </c>
      <c r="C534" s="27" t="n">
        <v>30</v>
      </c>
      <c r="D534" s="28" t="n">
        <v>50</v>
      </c>
      <c r="E534" s="27" t="n">
        <v>30</v>
      </c>
      <c r="F534" s="28" t="n">
        <v>50</v>
      </c>
      <c r="G534" s="24" t="n">
        <f aca="false">IF($A534="",VLOOKUP($B534,'Харч цін продуктів'!$A$2:$E$69,G$9+1,0)/100*$E534,"")</f>
        <v>0.12</v>
      </c>
      <c r="H534" s="24" t="n">
        <f aca="false">IF($A534="",VLOOKUP($B534,'Харч цін продуктів'!$A$2:$E$69,H$9+1,0)/100*$E534,"")</f>
        <v>0.12</v>
      </c>
      <c r="I534" s="24" t="n">
        <f aca="false">IF($A534="",VLOOKUP($B534,'Харч цін продуктів'!$A$2:$E$69,I$9+1,0)/100*$E534,"")</f>
        <v>3.12</v>
      </c>
      <c r="J534" s="24" t="n">
        <f aca="false">IF($A534="",VLOOKUP($B534,'Харч цін продуктів'!$A$2:$E$69,J$9+1,0)/100*$E534,"")</f>
        <v>13.5</v>
      </c>
      <c r="K534" s="24" t="n">
        <f aca="false">IF($A534="",VLOOKUP($B534,'Харч цін продуктів'!$A$2:$E$69,K$9+1,0)/100*$F534,"")</f>
        <v>0.2</v>
      </c>
      <c r="L534" s="24" t="n">
        <f aca="false">IF($A534="",VLOOKUP($B534,'Харч цін продуктів'!$A$2:$E$69,L$9+1,0)/100*$F534,"")</f>
        <v>0.2</v>
      </c>
      <c r="M534" s="24" t="n">
        <f aca="false">IF($A534="",VLOOKUP($B534,'Харч цін продуктів'!$A$2:$E$69,M$9+1,0)/100*$F534,"")</f>
        <v>5.2</v>
      </c>
      <c r="N534" s="24" t="n">
        <f aca="false">IF($A534="",VLOOKUP($B534,'Харч цін продуктів'!$A$2:$E$69,N$9+1,0)/100*$F534,"")</f>
        <v>22.5</v>
      </c>
    </row>
    <row r="535" customFormat="false" ht="19.5" hidden="false" customHeight="false" outlineLevel="0" collapsed="false">
      <c r="A535" s="25"/>
      <c r="B535" s="26" t="s">
        <v>35</v>
      </c>
      <c r="C535" s="27" t="n">
        <v>2</v>
      </c>
      <c r="D535" s="28" t="n">
        <v>5</v>
      </c>
      <c r="E535" s="27" t="n">
        <v>2</v>
      </c>
      <c r="F535" s="28" t="n">
        <v>5</v>
      </c>
      <c r="G535" s="24" t="n">
        <f aca="false">IF($A535="",VLOOKUP($B535,'Харч цін продуктів'!$A$2:$E$69,G$9+1,0)/100*$E535,"")</f>
        <v>0</v>
      </c>
      <c r="H535" s="24" t="n">
        <f aca="false">IF($A535="",VLOOKUP($B535,'Харч цін продуктів'!$A$2:$E$69,H$9+1,0)/100*$E535,"")</f>
        <v>0</v>
      </c>
      <c r="I535" s="24" t="n">
        <f aca="false">IF($A535="",VLOOKUP($B535,'Харч цін продуктів'!$A$2:$E$69,I$9+1,0)/100*$E535,"")</f>
        <v>1.996</v>
      </c>
      <c r="J535" s="24" t="n">
        <f aca="false">IF($A535="",VLOOKUP($B535,'Харч цін продуктів'!$A$2:$E$69,J$9+1,0)/100*$E535,"")</f>
        <v>7.58</v>
      </c>
      <c r="K535" s="24" t="n">
        <f aca="false">IF($A535="",VLOOKUP($B535,'Харч цін продуктів'!$A$2:$E$69,K$9+1,0)/100*$F535,"")</f>
        <v>0</v>
      </c>
      <c r="L535" s="24" t="n">
        <f aca="false">IF($A535="",VLOOKUP($B535,'Харч цін продуктів'!$A$2:$E$69,L$9+1,0)/100*$F535,"")</f>
        <v>0</v>
      </c>
      <c r="M535" s="24" t="n">
        <f aca="false">IF($A535="",VLOOKUP($B535,'Харч цін продуктів'!$A$2:$E$69,M$9+1,0)/100*$F535,"")</f>
        <v>4.99</v>
      </c>
      <c r="N535" s="24" t="n">
        <f aca="false">IF($A535="",VLOOKUP($B535,'Харч цін продуктів'!$A$2:$E$69,N$9+1,0)/100*$F535,"")</f>
        <v>18.95</v>
      </c>
    </row>
    <row r="536" customFormat="false" ht="19.5" hidden="false" customHeight="true" outlineLevel="0" collapsed="false">
      <c r="A536" s="20" t="s">
        <v>206</v>
      </c>
      <c r="B536" s="20"/>
      <c r="C536" s="49"/>
      <c r="D536" s="50"/>
      <c r="E536" s="50" t="n">
        <v>150</v>
      </c>
      <c r="F536" s="23" t="n">
        <v>200</v>
      </c>
      <c r="G536" s="24" t="str">
        <f aca="false">IF($A536="",VLOOKUP($B536,'Харч цін продуктів'!$A$2:$E$69,G$9+1,0)/100*$E536,"")</f>
        <v/>
      </c>
      <c r="H536" s="24" t="str">
        <f aca="false">IF($A536="",VLOOKUP($B536,'Харч цін продуктів'!$A$2:$E$69,H$9+1,0)/100*$E536,"")</f>
        <v/>
      </c>
      <c r="I536" s="24" t="str">
        <f aca="false">IF($A536="",VLOOKUP($B536,'Харч цін продуктів'!$A$2:$E$69,I$9+1,0)/100*$E536,"")</f>
        <v/>
      </c>
      <c r="J536" s="24" t="str">
        <f aca="false">IF($A536="",VLOOKUP($B536,'Харч цін продуктів'!$A$2:$E$69,J$9+1,0)/100*$E536,"")</f>
        <v/>
      </c>
      <c r="K536" s="24" t="str">
        <f aca="false">IF($A536="",VLOOKUP($B536,'Харч цін продуктів'!$A$2:$E$69,K$9+1,0)/100*$F536,"")</f>
        <v/>
      </c>
      <c r="L536" s="24" t="str">
        <f aca="false">IF($A536="",VLOOKUP($B536,'Харч цін продуктів'!$A$2:$E$69,L$9+1,0)/100*$F536,"")</f>
        <v/>
      </c>
      <c r="M536" s="24" t="str">
        <f aca="false">IF($A536="",VLOOKUP($B536,'Харч цін продуктів'!$A$2:$E$69,M$9+1,0)/100*$F536,"")</f>
        <v/>
      </c>
      <c r="N536" s="24" t="str">
        <f aca="false">IF($A536="",VLOOKUP($B536,'Харч цін продуктів'!$A$2:$E$69,N$9+1,0)/100*$F536,"")</f>
        <v/>
      </c>
    </row>
    <row r="537" customFormat="false" ht="19.5" hidden="false" customHeight="false" outlineLevel="0" collapsed="false">
      <c r="A537" s="25"/>
      <c r="B537" s="26" t="s">
        <v>59</v>
      </c>
      <c r="C537" s="27" t="n">
        <v>45</v>
      </c>
      <c r="D537" s="28" t="n">
        <v>60</v>
      </c>
      <c r="E537" s="27" t="n">
        <v>45</v>
      </c>
      <c r="F537" s="28" t="n">
        <v>60</v>
      </c>
      <c r="G537" s="24" t="n">
        <f aca="false">IF($A537="",VLOOKUP($B537,'Харч цін продуктів'!$A$2:$E$69,G$9+1,0)/100*$E537,"")</f>
        <v>0.675</v>
      </c>
      <c r="H537" s="24" t="n">
        <f aca="false">IF($A537="",VLOOKUP($B537,'Харч цін продуктів'!$A$2:$E$69,H$9+1,0)/100*$E537,"")</f>
        <v>0.045</v>
      </c>
      <c r="I537" s="24" t="n">
        <f aca="false">IF($A537="",VLOOKUP($B537,'Харч цін продуктів'!$A$2:$E$69,I$9+1,0)/100*$E537,"")</f>
        <v>4.5</v>
      </c>
      <c r="J537" s="24" t="n">
        <f aca="false">IF($A537="",VLOOKUP($B537,'Харч цін продуктів'!$A$2:$E$69,J$9+1,0)/100*$E537,"")</f>
        <v>18.9</v>
      </c>
      <c r="K537" s="24" t="n">
        <f aca="false">IF($A537="",VLOOKUP($B537,'Харч цін продуктів'!$A$2:$E$69,K$9+1,0)/100*$F537,"")</f>
        <v>0.9</v>
      </c>
      <c r="L537" s="24" t="n">
        <f aca="false">IF($A537="",VLOOKUP($B537,'Харч цін продуктів'!$A$2:$E$69,L$9+1,0)/100*$F537,"")</f>
        <v>0.06</v>
      </c>
      <c r="M537" s="24" t="n">
        <f aca="false">IF($A537="",VLOOKUP($B537,'Харч цін продуктів'!$A$2:$E$69,M$9+1,0)/100*$F537,"")</f>
        <v>6</v>
      </c>
      <c r="N537" s="24" t="n">
        <f aca="false">IF($A537="",VLOOKUP($B537,'Харч цін продуктів'!$A$2:$E$69,N$9+1,0)/100*$F537,"")</f>
        <v>25.2</v>
      </c>
    </row>
    <row r="538" customFormat="false" ht="19.5" hidden="false" customHeight="false" outlineLevel="0" collapsed="false">
      <c r="A538" s="25"/>
      <c r="B538" s="26" t="s">
        <v>48</v>
      </c>
      <c r="C538" s="27" t="n">
        <v>25</v>
      </c>
      <c r="D538" s="28" t="n">
        <v>33</v>
      </c>
      <c r="E538" s="27" t="n">
        <v>25</v>
      </c>
      <c r="F538" s="28" t="n">
        <v>33</v>
      </c>
      <c r="G538" s="24" t="n">
        <f aca="false">IF($A538="",VLOOKUP($B538,'Харч цін продуктів'!$A$2:$E$69,G$9+1,0)/100*$E538,"")</f>
        <v>0.5</v>
      </c>
      <c r="H538" s="24" t="n">
        <f aca="false">IF($A538="",VLOOKUP($B538,'Харч цін продуктів'!$A$2:$E$69,H$9+1,0)/100*$E538,"")</f>
        <v>0.1</v>
      </c>
      <c r="I538" s="24" t="n">
        <f aca="false">IF($A538="",VLOOKUP($B538,'Харч цін продуктів'!$A$2:$E$69,I$9+1,0)/100*$E538,"")</f>
        <v>4.075</v>
      </c>
      <c r="J538" s="24" t="n">
        <f aca="false">IF($A538="",VLOOKUP($B538,'Харч цін продуктів'!$A$2:$E$69,J$9+1,0)/100*$E538,"")</f>
        <v>20</v>
      </c>
      <c r="K538" s="24" t="n">
        <f aca="false">IF($A538="",VLOOKUP($B538,'Харч цін продуктів'!$A$2:$E$69,K$9+1,0)/100*$F538,"")</f>
        <v>0.66</v>
      </c>
      <c r="L538" s="24" t="n">
        <f aca="false">IF($A538="",VLOOKUP($B538,'Харч цін продуктів'!$A$2:$E$69,L$9+1,0)/100*$F538,"")</f>
        <v>0.132</v>
      </c>
      <c r="M538" s="24" t="n">
        <f aca="false">IF($A538="",VLOOKUP($B538,'Харч цін продуктів'!$A$2:$E$69,M$9+1,0)/100*$F538,"")</f>
        <v>5.379</v>
      </c>
      <c r="N538" s="24" t="n">
        <f aca="false">IF($A538="",VLOOKUP($B538,'Харч цін продуктів'!$A$2:$E$69,N$9+1,0)/100*$F538,"")</f>
        <v>26.4</v>
      </c>
    </row>
    <row r="539" customFormat="false" ht="19.5" hidden="false" customHeight="false" outlineLevel="0" collapsed="false">
      <c r="A539" s="25"/>
      <c r="B539" s="26" t="s">
        <v>55</v>
      </c>
      <c r="C539" s="27" t="n">
        <v>7</v>
      </c>
      <c r="D539" s="28" t="n">
        <v>10</v>
      </c>
      <c r="E539" s="27" t="n">
        <v>6</v>
      </c>
      <c r="F539" s="28" t="n">
        <v>8</v>
      </c>
      <c r="G539" s="24" t="n">
        <f aca="false">IF($A539="",VLOOKUP($B539,'Харч цін продуктів'!$A$2:$E$69,G$9+1,0)/100*$E539,"")</f>
        <v>0.078</v>
      </c>
      <c r="H539" s="24" t="n">
        <f aca="false">IF($A539="",VLOOKUP($B539,'Харч цін продуктів'!$A$2:$E$69,H$9+1,0)/100*$E539,"")</f>
        <v>0.006</v>
      </c>
      <c r="I539" s="24" t="n">
        <f aca="false">IF($A539="",VLOOKUP($B539,'Харч цін продуктів'!$A$2:$E$69,I$9+1,0)/100*$E539,"")</f>
        <v>0.504</v>
      </c>
      <c r="J539" s="24" t="n">
        <f aca="false">IF($A539="",VLOOKUP($B539,'Харч цін продуктів'!$A$2:$E$69,J$9+1,0)/100*$E539,"")</f>
        <v>2.04</v>
      </c>
      <c r="K539" s="24" t="n">
        <f aca="false">IF($A539="",VLOOKUP($B539,'Харч цін продуктів'!$A$2:$E$69,K$9+1,0)/100*$F539,"")</f>
        <v>0.104</v>
      </c>
      <c r="L539" s="24" t="n">
        <f aca="false">IF($A539="",VLOOKUP($B539,'Харч цін продуктів'!$A$2:$E$69,L$9+1,0)/100*$F539,"")</f>
        <v>0.008</v>
      </c>
      <c r="M539" s="24" t="n">
        <f aca="false">IF($A539="",VLOOKUP($B539,'Харч цін продуктів'!$A$2:$E$69,M$9+1,0)/100*$F539,"")</f>
        <v>0.672</v>
      </c>
      <c r="N539" s="24" t="n">
        <f aca="false">IF($A539="",VLOOKUP($B539,'Харч цін продуктів'!$A$2:$E$69,N$9+1,0)/100*$F539,"")</f>
        <v>2.72</v>
      </c>
    </row>
    <row r="540" customFormat="false" ht="19.5" hidden="false" customHeight="false" outlineLevel="0" collapsed="false">
      <c r="A540" s="25"/>
      <c r="B540" s="26" t="s">
        <v>54</v>
      </c>
      <c r="C540" s="27" t="n">
        <v>1</v>
      </c>
      <c r="D540" s="28" t="n">
        <v>3</v>
      </c>
      <c r="E540" s="27" t="n">
        <v>1</v>
      </c>
      <c r="F540" s="28" t="n">
        <v>3</v>
      </c>
      <c r="G540" s="24" t="n">
        <f aca="false">IF($A540="",VLOOKUP($B540,'Харч цін продуктів'!$A$2:$E$69,G$9+1,0)/100*$E540,"")</f>
        <v>0.03</v>
      </c>
      <c r="H540" s="24" t="n">
        <f aca="false">IF($A540="",VLOOKUP($B540,'Харч цін продуктів'!$A$2:$E$69,H$9+1,0)/100*$E540,"")</f>
        <v>0</v>
      </c>
      <c r="I540" s="24" t="n">
        <f aca="false">IF($A540="",VLOOKUP($B540,'Харч цін продуктів'!$A$2:$E$69,I$9+1,0)/100*$E540,"")</f>
        <v>0.1</v>
      </c>
      <c r="J540" s="24" t="n">
        <f aca="false">IF($A540="",VLOOKUP($B540,'Харч цін продуктів'!$A$2:$E$69,J$9+1,0)/100*$E540,"")</f>
        <v>0.84</v>
      </c>
      <c r="K540" s="24" t="n">
        <f aca="false">IF($A540="",VLOOKUP($B540,'Харч цін продуктів'!$A$2:$E$69,K$9+1,0)/100*$F540,"")</f>
        <v>0.09</v>
      </c>
      <c r="L540" s="24" t="n">
        <f aca="false">IF($A540="",VLOOKUP($B540,'Харч цін продуктів'!$A$2:$E$69,L$9+1,0)/100*$F540,"")</f>
        <v>0</v>
      </c>
      <c r="M540" s="24" t="n">
        <f aca="false">IF($A540="",VLOOKUP($B540,'Харч цін продуктів'!$A$2:$E$69,M$9+1,0)/100*$F540,"")</f>
        <v>0.3</v>
      </c>
      <c r="N540" s="24" t="n">
        <f aca="false">IF($A540="",VLOOKUP($B540,'Харч цін продуктів'!$A$2:$E$69,N$9+1,0)/100*$F540,"")</f>
        <v>2.52</v>
      </c>
    </row>
    <row r="541" customFormat="false" ht="19.5" hidden="false" customHeight="false" outlineLevel="0" collapsed="false">
      <c r="A541" s="25"/>
      <c r="B541" s="26" t="s">
        <v>52</v>
      </c>
      <c r="C541" s="27" t="n">
        <v>7</v>
      </c>
      <c r="D541" s="28" t="n">
        <v>10</v>
      </c>
      <c r="E541" s="27" t="n">
        <v>6</v>
      </c>
      <c r="F541" s="28" t="n">
        <v>8</v>
      </c>
      <c r="G541" s="24" t="n">
        <f aca="false">IF($A541="",VLOOKUP($B541,'Харч цін продуктів'!$A$2:$E$69,G$9+1,0)/100*$E541,"")</f>
        <v>0.084</v>
      </c>
      <c r="H541" s="24" t="n">
        <f aca="false">IF($A541="",VLOOKUP($B541,'Харч цін продуктів'!$A$2:$E$69,H$9+1,0)/100*$E541,"")</f>
        <v>0</v>
      </c>
      <c r="I541" s="24" t="n">
        <f aca="false">IF($A541="",VLOOKUP($B541,'Харч цін продуктів'!$A$2:$E$69,I$9+1,0)/100*$E541,"")</f>
        <v>0.588</v>
      </c>
      <c r="J541" s="24" t="n">
        <f aca="false">IF($A541="",VLOOKUP($B541,'Харч цін продуктів'!$A$2:$E$69,J$9+1,0)/100*$E541,"")</f>
        <v>2.46</v>
      </c>
      <c r="K541" s="24" t="n">
        <f aca="false">IF($A541="",VLOOKUP($B541,'Харч цін продуктів'!$A$2:$E$69,K$9+1,0)/100*$F541,"")</f>
        <v>0.112</v>
      </c>
      <c r="L541" s="24" t="n">
        <f aca="false">IF($A541="",VLOOKUP($B541,'Харч цін продуктів'!$A$2:$E$69,L$9+1,0)/100*$F541,"")</f>
        <v>0</v>
      </c>
      <c r="M541" s="24" t="n">
        <f aca="false">IF($A541="",VLOOKUP($B541,'Харч цін продуктів'!$A$2:$E$69,M$9+1,0)/100*$F541,"")</f>
        <v>0.784</v>
      </c>
      <c r="N541" s="24" t="n">
        <f aca="false">IF($A541="",VLOOKUP($B541,'Харч цін продуктів'!$A$2:$E$69,N$9+1,0)/100*$F541,"")</f>
        <v>3.28</v>
      </c>
    </row>
    <row r="542" customFormat="false" ht="19.5" hidden="false" customHeight="false" outlineLevel="0" collapsed="false">
      <c r="A542" s="25"/>
      <c r="B542" s="26" t="s">
        <v>69</v>
      </c>
      <c r="C542" s="27" t="n">
        <v>2</v>
      </c>
      <c r="D542" s="28" t="n">
        <v>2</v>
      </c>
      <c r="E542" s="27" t="n">
        <v>2</v>
      </c>
      <c r="F542" s="28" t="n">
        <v>2</v>
      </c>
      <c r="G542" s="24" t="n">
        <f aca="false">IF($A542="",VLOOKUP($B542,'Харч цін продуктів'!$A$2:$E$69,G$9+1,0)/100*$E542,"")</f>
        <v>0.08</v>
      </c>
      <c r="H542" s="24" t="n">
        <f aca="false">IF($A542="",VLOOKUP($B542,'Харч цін продуктів'!$A$2:$E$69,H$9+1,0)/100*$E542,"")</f>
        <v>0</v>
      </c>
      <c r="I542" s="24" t="n">
        <f aca="false">IF($A542="",VLOOKUP($B542,'Харч цін продуктів'!$A$2:$E$69,I$9+1,0)/100*$E542,"")</f>
        <v>0.4</v>
      </c>
      <c r="J542" s="24" t="n">
        <f aca="false">IF($A542="",VLOOKUP($B542,'Харч цін продуктів'!$A$2:$E$69,J$9+1,0)/100*$E542,"")</f>
        <v>1.92</v>
      </c>
      <c r="K542" s="24" t="n">
        <f aca="false">IF($A542="",VLOOKUP($B542,'Харч цін продуктів'!$A$2:$E$69,K$9+1,0)/100*$F542,"")</f>
        <v>0.08</v>
      </c>
      <c r="L542" s="24" t="n">
        <f aca="false">IF($A542="",VLOOKUP($B542,'Харч цін продуктів'!$A$2:$E$69,L$9+1,0)/100*$F542,"")</f>
        <v>0</v>
      </c>
      <c r="M542" s="24" t="n">
        <f aca="false">IF($A542="",VLOOKUP($B542,'Харч цін продуктів'!$A$2:$E$69,M$9+1,0)/100*$F542,"")</f>
        <v>0.4</v>
      </c>
      <c r="N542" s="24" t="n">
        <f aca="false">IF($A542="",VLOOKUP($B542,'Харч цін продуктів'!$A$2:$E$69,N$9+1,0)/100*$F542,"")</f>
        <v>1.92</v>
      </c>
    </row>
    <row r="543" customFormat="false" ht="19.5" hidden="false" customHeight="false" outlineLevel="0" collapsed="false">
      <c r="A543" s="25"/>
      <c r="B543" s="26" t="s">
        <v>18</v>
      </c>
      <c r="C543" s="27" t="n">
        <v>3</v>
      </c>
      <c r="D543" s="28" t="n">
        <v>5</v>
      </c>
      <c r="E543" s="27" t="n">
        <v>3</v>
      </c>
      <c r="F543" s="28" t="n">
        <v>5</v>
      </c>
      <c r="G543" s="24" t="n">
        <f aca="false">IF($A543="",VLOOKUP($B543,'Харч цін продуктів'!$A$2:$E$69,G$9+1,0)/100*$E543,"")</f>
        <v>0.084</v>
      </c>
      <c r="H543" s="24" t="n">
        <f aca="false">IF($A543="",VLOOKUP($B543,'Харч цін продуктів'!$A$2:$E$69,H$9+1,0)/100*$E543,"")</f>
        <v>0.6</v>
      </c>
      <c r="I543" s="24" t="n">
        <f aca="false">IF($A543="",VLOOKUP($B543,'Харч цін продуктів'!$A$2:$E$69,I$9+1,0)/100*$E543,"")</f>
        <v>0.096</v>
      </c>
      <c r="J543" s="24" t="n">
        <f aca="false">IF($A543="",VLOOKUP($B543,'Харч цін продуктів'!$A$2:$E$69,J$9+1,0)/100*$E543,"")</f>
        <v>6.18</v>
      </c>
      <c r="K543" s="24" t="n">
        <f aca="false">IF($A543="",VLOOKUP($B543,'Харч цін продуктів'!$A$2:$E$69,K$9+1,0)/100*$F543,"")</f>
        <v>0.14</v>
      </c>
      <c r="L543" s="24" t="n">
        <f aca="false">IF($A543="",VLOOKUP($B543,'Харч цін продуктів'!$A$2:$E$69,L$9+1,0)/100*$F543,"")</f>
        <v>1</v>
      </c>
      <c r="M543" s="24" t="n">
        <f aca="false">IF($A543="",VLOOKUP($B543,'Харч цін продуктів'!$A$2:$E$69,M$9+1,0)/100*$F543,"")</f>
        <v>0.16</v>
      </c>
      <c r="N543" s="24" t="n">
        <f aca="false">IF($A543="",VLOOKUP($B543,'Харч цін продуктів'!$A$2:$E$69,N$9+1,0)/100*$F543,"")</f>
        <v>10.3</v>
      </c>
    </row>
    <row r="544" customFormat="false" ht="19.5" hidden="false" customHeight="false" outlineLevel="0" collapsed="false">
      <c r="A544" s="25"/>
      <c r="B544" s="26" t="s">
        <v>13</v>
      </c>
      <c r="C544" s="27" t="n">
        <v>2</v>
      </c>
      <c r="D544" s="28" t="n">
        <v>3</v>
      </c>
      <c r="E544" s="27" t="n">
        <v>2</v>
      </c>
      <c r="F544" s="28" t="n">
        <v>3</v>
      </c>
      <c r="G544" s="24" t="n">
        <f aca="false">IF($A544="",VLOOKUP($B544,'Харч цін продуктів'!$A$2:$E$69,G$9+1,0)/100*$E544,"")</f>
        <v>0.026</v>
      </c>
      <c r="H544" s="24" t="n">
        <f aca="false">IF($A544="",VLOOKUP($B544,'Харч цін продуктів'!$A$2:$E$69,H$9+1,0)/100*$E544,"")</f>
        <v>1.45</v>
      </c>
      <c r="I544" s="24" t="n">
        <f aca="false">IF($A544="",VLOOKUP($B544,'Харч цін продуктів'!$A$2:$E$69,I$9+1,0)/100*$E544,"")</f>
        <v>0.018</v>
      </c>
      <c r="J544" s="24" t="n">
        <f aca="false">IF($A544="",VLOOKUP($B544,'Харч цін продуктів'!$A$2:$E$69,J$9+1,0)/100*$E544,"")</f>
        <v>13.226</v>
      </c>
      <c r="K544" s="24" t="n">
        <f aca="false">IF($A544="",VLOOKUP($B544,'Харч цін продуктів'!$A$2:$E$69,K$9+1,0)/100*$F544,"")</f>
        <v>0.039</v>
      </c>
      <c r="L544" s="24" t="n">
        <f aca="false">IF($A544="",VLOOKUP($B544,'Харч цін продуктів'!$A$2:$E$69,L$9+1,0)/100*$F544,"")</f>
        <v>2.175</v>
      </c>
      <c r="M544" s="24" t="n">
        <f aca="false">IF($A544="",VLOOKUP($B544,'Харч цін продуктів'!$A$2:$E$69,M$9+1,0)/100*$F544,"")</f>
        <v>0.027</v>
      </c>
      <c r="N544" s="24" t="n">
        <f aca="false">IF($A544="",VLOOKUP($B544,'Харч цін продуктів'!$A$2:$E$69,N$9+1,0)/100*$F544,"")</f>
        <v>19.839</v>
      </c>
    </row>
    <row r="545" customFormat="false" ht="19.5" hidden="false" customHeight="false" outlineLevel="0" collapsed="false">
      <c r="A545" s="25"/>
      <c r="B545" s="26" t="s">
        <v>35</v>
      </c>
      <c r="C545" s="27" t="n">
        <v>2</v>
      </c>
      <c r="D545" s="28" t="n">
        <v>2</v>
      </c>
      <c r="E545" s="27" t="n">
        <v>2</v>
      </c>
      <c r="F545" s="28" t="n">
        <v>2</v>
      </c>
      <c r="G545" s="24" t="n">
        <f aca="false">IF($A545="",VLOOKUP($B545,'Харч цін продуктів'!$A$2:$E$69,G$9+1,0)/100*$E545,"")</f>
        <v>0</v>
      </c>
      <c r="H545" s="24" t="n">
        <f aca="false">IF($A545="",VLOOKUP($B545,'Харч цін продуктів'!$A$2:$E$69,H$9+1,0)/100*$E545,"")</f>
        <v>0</v>
      </c>
      <c r="I545" s="24" t="n">
        <f aca="false">IF($A545="",VLOOKUP($B545,'Харч цін продуктів'!$A$2:$E$69,I$9+1,0)/100*$E545,"")</f>
        <v>1.996</v>
      </c>
      <c r="J545" s="24" t="n">
        <f aca="false">IF($A545="",VLOOKUP($B545,'Харч цін продуктів'!$A$2:$E$69,J$9+1,0)/100*$E545,"")</f>
        <v>7.58</v>
      </c>
      <c r="K545" s="24" t="n">
        <f aca="false">IF($A545="",VLOOKUP($B545,'Харч цін продуктів'!$A$2:$E$69,K$9+1,0)/100*$F545,"")</f>
        <v>0</v>
      </c>
      <c r="L545" s="24" t="n">
        <f aca="false">IF($A545="",VLOOKUP($B545,'Харч цін продуктів'!$A$2:$E$69,L$9+1,0)/100*$F545,"")</f>
        <v>0</v>
      </c>
      <c r="M545" s="24" t="n">
        <f aca="false">IF($A545="",VLOOKUP($B545,'Харч цін продуктів'!$A$2:$E$69,M$9+1,0)/100*$F545,"")</f>
        <v>1.996</v>
      </c>
      <c r="N545" s="24" t="n">
        <f aca="false">IF($A545="",VLOOKUP($B545,'Харч цін продуктів'!$A$2:$E$69,N$9+1,0)/100*$F545,"")</f>
        <v>7.58</v>
      </c>
    </row>
    <row r="546" customFormat="false" ht="19.5" hidden="false" customHeight="true" outlineLevel="0" collapsed="false">
      <c r="A546" s="20" t="s">
        <v>114</v>
      </c>
      <c r="B546" s="20"/>
      <c r="C546" s="49"/>
      <c r="D546" s="50"/>
      <c r="E546" s="50" t="n">
        <v>100</v>
      </c>
      <c r="F546" s="23" t="n">
        <v>120</v>
      </c>
      <c r="G546" s="24" t="str">
        <f aca="false">IF($A546="",VLOOKUP($B546,'Харч цін продуктів'!$A$2:$E$69,G$9+1,0)/100*$E546,"")</f>
        <v/>
      </c>
      <c r="H546" s="24" t="str">
        <f aca="false">IF($A546="",VLOOKUP($B546,'Харч цін продуктів'!$A$2:$E$69,H$9+1,0)/100*$E546,"")</f>
        <v/>
      </c>
      <c r="I546" s="24" t="str">
        <f aca="false">IF($A546="",VLOOKUP($B546,'Харч цін продуктів'!$A$2:$E$69,I$9+1,0)/100*$E546,"")</f>
        <v/>
      </c>
      <c r="J546" s="24" t="str">
        <f aca="false">IF($A546="",VLOOKUP($B546,'Харч цін продуктів'!$A$2:$E$69,J$9+1,0)/100*$E546,"")</f>
        <v/>
      </c>
      <c r="K546" s="24" t="str">
        <f aca="false">IF($A546="",VLOOKUP($B546,'Харч цін продуктів'!$A$2:$E$69,K$9+1,0)/100*$F546,"")</f>
        <v/>
      </c>
      <c r="L546" s="24" t="str">
        <f aca="false">IF($A546="",VLOOKUP($B546,'Харч цін продуктів'!$A$2:$E$69,L$9+1,0)/100*$F546,"")</f>
        <v/>
      </c>
      <c r="M546" s="24" t="str">
        <f aca="false">IF($A546="",VLOOKUP($B546,'Харч цін продуктів'!$A$2:$E$69,M$9+1,0)/100*$F546,"")</f>
        <v/>
      </c>
      <c r="N546" s="24" t="str">
        <f aca="false">IF($A546="",VLOOKUP($B546,'Харч цін продуктів'!$A$2:$E$69,N$9+1,0)/100*$F546,"")</f>
        <v/>
      </c>
    </row>
    <row r="547" customFormat="false" ht="19.5" hidden="false" customHeight="false" outlineLevel="0" collapsed="false">
      <c r="A547" s="25"/>
      <c r="B547" s="26" t="s">
        <v>48</v>
      </c>
      <c r="C547" s="27" t="n">
        <v>100</v>
      </c>
      <c r="D547" s="28" t="n">
        <v>150</v>
      </c>
      <c r="E547" s="27" t="n">
        <v>60</v>
      </c>
      <c r="F547" s="28" t="n">
        <v>100</v>
      </c>
      <c r="G547" s="24" t="n">
        <f aca="false">IF($A547="",VLOOKUP($B547,'Харч цін продуктів'!$A$2:$E$69,G$9+1,0)/100*$E547,"")</f>
        <v>1.2</v>
      </c>
      <c r="H547" s="24" t="n">
        <f aca="false">IF($A547="",VLOOKUP($B547,'Харч цін продуктів'!$A$2:$E$69,H$9+1,0)/100*$E547,"")</f>
        <v>0.24</v>
      </c>
      <c r="I547" s="24" t="n">
        <f aca="false">IF($A547="",VLOOKUP($B547,'Харч цін продуктів'!$A$2:$E$69,I$9+1,0)/100*$E547,"")</f>
        <v>9.78</v>
      </c>
      <c r="J547" s="24" t="n">
        <f aca="false">IF($A547="",VLOOKUP($B547,'Харч цін продуктів'!$A$2:$E$69,J$9+1,0)/100*$E547,"")</f>
        <v>48</v>
      </c>
      <c r="K547" s="24" t="n">
        <f aca="false">IF($A547="",VLOOKUP($B547,'Харч цін продуктів'!$A$2:$E$69,K$9+1,0)/100*$F547,"")</f>
        <v>2</v>
      </c>
      <c r="L547" s="24" t="n">
        <f aca="false">IF($A547="",VLOOKUP($B547,'Харч цін продуктів'!$A$2:$E$69,L$9+1,0)/100*$F547,"")</f>
        <v>0.4</v>
      </c>
      <c r="M547" s="24" t="n">
        <f aca="false">IF($A547="",VLOOKUP($B547,'Харч цін продуктів'!$A$2:$E$69,M$9+1,0)/100*$F547,"")</f>
        <v>16.3</v>
      </c>
      <c r="N547" s="24" t="n">
        <f aca="false">IF($A547="",VLOOKUP($B547,'Харч цін продуктів'!$A$2:$E$69,N$9+1,0)/100*$F547,"")</f>
        <v>80</v>
      </c>
    </row>
    <row r="548" customFormat="false" ht="19.5" hidden="false" customHeight="false" outlineLevel="0" collapsed="false">
      <c r="A548" s="25"/>
      <c r="B548" s="26" t="s">
        <v>16</v>
      </c>
      <c r="C548" s="27" t="n">
        <v>20</v>
      </c>
      <c r="D548" s="28" t="n">
        <v>20</v>
      </c>
      <c r="E548" s="27" t="n">
        <v>20</v>
      </c>
      <c r="F548" s="28" t="n">
        <v>20</v>
      </c>
      <c r="G548" s="24" t="n">
        <f aca="false">IF($A548="",VLOOKUP($B548,'Харч цін продуктів'!$A$2:$E$69,G$9+1,0)/100*$E548,"")</f>
        <v>0.56</v>
      </c>
      <c r="H548" s="24" t="n">
        <f aca="false">IF($A548="",VLOOKUP($B548,'Харч цін продуктів'!$A$2:$E$69,H$9+1,0)/100*$E548,"")</f>
        <v>0.5</v>
      </c>
      <c r="I548" s="24" t="n">
        <f aca="false">IF($A548="",VLOOKUP($B548,'Харч цін продуктів'!$A$2:$E$69,I$9+1,0)/100*$E548,"")</f>
        <v>0.94</v>
      </c>
      <c r="J548" s="24" t="n">
        <f aca="false">IF($A548="",VLOOKUP($B548,'Харч цін продуктів'!$A$2:$E$69,J$9+1,0)/100*$E548,"")</f>
        <v>10.4</v>
      </c>
      <c r="K548" s="24" t="n">
        <f aca="false">IF($A548="",VLOOKUP($B548,'Харч цін продуктів'!$A$2:$E$69,K$9+1,0)/100*$F548,"")</f>
        <v>0.56</v>
      </c>
      <c r="L548" s="24" t="n">
        <f aca="false">IF($A548="",VLOOKUP($B548,'Харч цін продуктів'!$A$2:$E$69,L$9+1,0)/100*$F548,"")</f>
        <v>0.5</v>
      </c>
      <c r="M548" s="24" t="n">
        <f aca="false">IF($A548="",VLOOKUP($B548,'Харч цін продуктів'!$A$2:$E$69,M$9+1,0)/100*$F548,"")</f>
        <v>0.94</v>
      </c>
      <c r="N548" s="24" t="n">
        <f aca="false">IF($A548="",VLOOKUP($B548,'Харч цін продуктів'!$A$2:$E$69,N$9+1,0)/100*$F548,"")</f>
        <v>10.4</v>
      </c>
    </row>
    <row r="549" customFormat="false" ht="19.5" hidden="false" customHeight="false" outlineLevel="0" collapsed="false">
      <c r="A549" s="25"/>
      <c r="B549" s="26" t="s">
        <v>13</v>
      </c>
      <c r="C549" s="27" t="n">
        <v>3</v>
      </c>
      <c r="D549" s="28" t="n">
        <v>5</v>
      </c>
      <c r="E549" s="27" t="n">
        <v>3</v>
      </c>
      <c r="F549" s="28" t="n">
        <v>5</v>
      </c>
      <c r="G549" s="24" t="n">
        <f aca="false">IF($A549="",VLOOKUP($B549,'Харч цін продуктів'!$A$2:$E$69,G$9+1,0)/100*$E549,"")</f>
        <v>0.039</v>
      </c>
      <c r="H549" s="24" t="n">
        <f aca="false">IF($A549="",VLOOKUP($B549,'Харч цін продуктів'!$A$2:$E$69,H$9+1,0)/100*$E549,"")</f>
        <v>2.175</v>
      </c>
      <c r="I549" s="24" t="n">
        <f aca="false">IF($A549="",VLOOKUP($B549,'Харч цін продуктів'!$A$2:$E$69,I$9+1,0)/100*$E549,"")</f>
        <v>0.027</v>
      </c>
      <c r="J549" s="24" t="n">
        <f aca="false">IF($A549="",VLOOKUP($B549,'Харч цін продуктів'!$A$2:$E$69,J$9+1,0)/100*$E549,"")</f>
        <v>19.839</v>
      </c>
      <c r="K549" s="24" t="n">
        <f aca="false">IF($A549="",VLOOKUP($B549,'Харч цін продуктів'!$A$2:$E$69,K$9+1,0)/100*$F549,"")</f>
        <v>0.065</v>
      </c>
      <c r="L549" s="24" t="n">
        <f aca="false">IF($A549="",VLOOKUP($B549,'Харч цін продуктів'!$A$2:$E$69,L$9+1,0)/100*$F549,"")</f>
        <v>3.625</v>
      </c>
      <c r="M549" s="24" t="n">
        <f aca="false">IF($A549="",VLOOKUP($B549,'Харч цін продуктів'!$A$2:$E$69,M$9+1,0)/100*$F549,"")</f>
        <v>0.045</v>
      </c>
      <c r="N549" s="24" t="n">
        <f aca="false">IF($A549="",VLOOKUP($B549,'Харч цін продуктів'!$A$2:$E$69,N$9+1,0)/100*$F549,"")</f>
        <v>33.065</v>
      </c>
    </row>
    <row r="550" customFormat="false" ht="19.5" hidden="false" customHeight="true" outlineLevel="0" collapsed="false">
      <c r="A550" s="20" t="s">
        <v>207</v>
      </c>
      <c r="B550" s="20"/>
      <c r="C550" s="49"/>
      <c r="D550" s="50"/>
      <c r="E550" s="50" t="s">
        <v>208</v>
      </c>
      <c r="F550" s="23" t="s">
        <v>209</v>
      </c>
      <c r="G550" s="24" t="str">
        <f aca="false">IF($A550="",VLOOKUP($B550,'Харч цін продуктів'!$A$2:$E$69,G$9+1,0)/100*$E550,"")</f>
        <v/>
      </c>
      <c r="H550" s="24" t="str">
        <f aca="false">IF($A550="",VLOOKUP($B550,'Харч цін продуктів'!$A$2:$E$69,H$9+1,0)/100*$E550,"")</f>
        <v/>
      </c>
      <c r="I550" s="24" t="str">
        <f aca="false">IF($A550="",VLOOKUP($B550,'Харч цін продуктів'!$A$2:$E$69,I$9+1,0)/100*$E550,"")</f>
        <v/>
      </c>
      <c r="J550" s="24" t="str">
        <f aca="false">IF($A550="",VLOOKUP($B550,'Харч цін продуктів'!$A$2:$E$69,J$9+1,0)/100*$E550,"")</f>
        <v/>
      </c>
      <c r="K550" s="24" t="str">
        <f aca="false">IF($A550="",VLOOKUP($B550,'Харч цін продуктів'!$A$2:$E$69,K$9+1,0)/100*$F550,"")</f>
        <v/>
      </c>
      <c r="L550" s="24" t="str">
        <f aca="false">IF($A550="",VLOOKUP($B550,'Харч цін продуктів'!$A$2:$E$69,L$9+1,0)/100*$F550,"")</f>
        <v/>
      </c>
      <c r="M550" s="24" t="str">
        <f aca="false">IF($A550="",VLOOKUP($B550,'Харч цін продуктів'!$A$2:$E$69,M$9+1,0)/100*$F550,"")</f>
        <v/>
      </c>
      <c r="N550" s="24" t="str">
        <f aca="false">IF($A550="",VLOOKUP($B550,'Харч цін продуктів'!$A$2:$E$69,N$9+1,0)/100*$F550,"")</f>
        <v/>
      </c>
    </row>
    <row r="551" customFormat="false" ht="19.5" hidden="false" customHeight="false" outlineLevel="0" collapsed="false">
      <c r="A551" s="25"/>
      <c r="B551" s="26" t="s">
        <v>5</v>
      </c>
      <c r="C551" s="27" t="n">
        <v>60</v>
      </c>
      <c r="D551" s="28" t="n">
        <v>100</v>
      </c>
      <c r="E551" s="27" t="n">
        <v>42</v>
      </c>
      <c r="F551" s="28" t="n">
        <v>80</v>
      </c>
      <c r="G551" s="24" t="n">
        <f aca="false">IF($A551="",VLOOKUP($B551,'Харч цін продуктів'!$A$2:$E$69,G$9+1,0)/100*$E551,"")</f>
        <v>7.812</v>
      </c>
      <c r="H551" s="24" t="n">
        <f aca="false">IF($A551="",VLOOKUP($B551,'Харч цін продуктів'!$A$2:$E$69,H$9+1,0)/100*$E551,"")</f>
        <v>6.72</v>
      </c>
      <c r="I551" s="24" t="n">
        <f aca="false">IF($A551="",VLOOKUP($B551,'Харч цін продуктів'!$A$2:$E$69,I$9+1,0)/100*$E551,"")</f>
        <v>0</v>
      </c>
      <c r="J551" s="24" t="n">
        <f aca="false">IF($A551="",VLOOKUP($B551,'Харч цін продуктів'!$A$2:$E$69,J$9+1,0)/100*$E551,"")</f>
        <v>76.86</v>
      </c>
      <c r="K551" s="24" t="n">
        <f aca="false">IF($A551="",VLOOKUP($B551,'Харч цін продуктів'!$A$2:$E$69,K$9+1,0)/100*$F551,"")</f>
        <v>14.88</v>
      </c>
      <c r="L551" s="24" t="n">
        <f aca="false">IF($A551="",VLOOKUP($B551,'Харч цін продуктів'!$A$2:$E$69,L$9+1,0)/100*$F551,"")</f>
        <v>12.8</v>
      </c>
      <c r="M551" s="24" t="n">
        <f aca="false">IF($A551="",VLOOKUP($B551,'Харч цін продуктів'!$A$2:$E$69,M$9+1,0)/100*$F551,"")</f>
        <v>0</v>
      </c>
      <c r="N551" s="24" t="n">
        <f aca="false">IF($A551="",VLOOKUP($B551,'Харч цін продуктів'!$A$2:$E$69,N$9+1,0)/100*$F551,"")</f>
        <v>146.4</v>
      </c>
    </row>
    <row r="552" customFormat="false" ht="19.5" hidden="false" customHeight="false" outlineLevel="0" collapsed="false">
      <c r="A552" s="25"/>
      <c r="B552" s="26" t="s">
        <v>52</v>
      </c>
      <c r="C552" s="27" t="n">
        <v>7</v>
      </c>
      <c r="D552" s="28" t="n">
        <v>12</v>
      </c>
      <c r="E552" s="27" t="n">
        <v>5</v>
      </c>
      <c r="F552" s="28" t="n">
        <v>10</v>
      </c>
      <c r="G552" s="24" t="n">
        <f aca="false">IF($A552="",VLOOKUP($B552,'Харч цін продуктів'!$A$2:$E$69,G$9+1,0)/100*$E552,"")</f>
        <v>0.07</v>
      </c>
      <c r="H552" s="24" t="n">
        <f aca="false">IF($A552="",VLOOKUP($B552,'Харч цін продуктів'!$A$2:$E$69,H$9+1,0)/100*$E552,"")</f>
        <v>0</v>
      </c>
      <c r="I552" s="24" t="n">
        <f aca="false">IF($A552="",VLOOKUP($B552,'Харч цін продуктів'!$A$2:$E$69,I$9+1,0)/100*$E552,"")</f>
        <v>0.49</v>
      </c>
      <c r="J552" s="24" t="n">
        <f aca="false">IF($A552="",VLOOKUP($B552,'Харч цін продуктів'!$A$2:$E$69,J$9+1,0)/100*$E552,"")</f>
        <v>2.05</v>
      </c>
      <c r="K552" s="24" t="n">
        <f aca="false">IF($A552="",VLOOKUP($B552,'Харч цін продуктів'!$A$2:$E$69,K$9+1,0)/100*$F552,"")</f>
        <v>0.14</v>
      </c>
      <c r="L552" s="24" t="n">
        <f aca="false">IF($A552="",VLOOKUP($B552,'Харч цін продуктів'!$A$2:$E$69,L$9+1,0)/100*$F552,"")</f>
        <v>0</v>
      </c>
      <c r="M552" s="24" t="n">
        <f aca="false">IF($A552="",VLOOKUP($B552,'Харч цін продуктів'!$A$2:$E$69,M$9+1,0)/100*$F552,"")</f>
        <v>0.98</v>
      </c>
      <c r="N552" s="24" t="n">
        <f aca="false">IF($A552="",VLOOKUP($B552,'Харч цін продуктів'!$A$2:$E$69,N$9+1,0)/100*$F552,"")</f>
        <v>4.1</v>
      </c>
    </row>
    <row r="553" customFormat="false" ht="19.5" hidden="false" customHeight="false" outlineLevel="0" collapsed="false">
      <c r="A553" s="25"/>
      <c r="B553" s="26" t="s">
        <v>69</v>
      </c>
      <c r="C553" s="27" t="n">
        <v>2</v>
      </c>
      <c r="D553" s="28" t="n">
        <v>2</v>
      </c>
      <c r="E553" s="27" t="n">
        <v>2</v>
      </c>
      <c r="F553" s="28" t="n">
        <v>2</v>
      </c>
      <c r="G553" s="24" t="n">
        <f aca="false">IF($A553="",VLOOKUP($B553,'Харч цін продуктів'!$A$2:$E$69,G$9+1,0)/100*$E553,"")</f>
        <v>0.08</v>
      </c>
      <c r="H553" s="24" t="n">
        <f aca="false">IF($A553="",VLOOKUP($B553,'Харч цін продуктів'!$A$2:$E$69,H$9+1,0)/100*$E553,"")</f>
        <v>0</v>
      </c>
      <c r="I553" s="24" t="n">
        <f aca="false">IF($A553="",VLOOKUP($B553,'Харч цін продуктів'!$A$2:$E$69,I$9+1,0)/100*$E553,"")</f>
        <v>0.4</v>
      </c>
      <c r="J553" s="24" t="n">
        <f aca="false">IF($A553="",VLOOKUP($B553,'Харч цін продуктів'!$A$2:$E$69,J$9+1,0)/100*$E553,"")</f>
        <v>1.92</v>
      </c>
      <c r="K553" s="24" t="n">
        <f aca="false">IF($A553="",VLOOKUP($B553,'Харч цін продуктів'!$A$2:$E$69,K$9+1,0)/100*$F553,"")</f>
        <v>0.08</v>
      </c>
      <c r="L553" s="24" t="n">
        <f aca="false">IF($A553="",VLOOKUP($B553,'Харч цін продуктів'!$A$2:$E$69,L$9+1,0)/100*$F553,"")</f>
        <v>0</v>
      </c>
      <c r="M553" s="24" t="n">
        <f aca="false">IF($A553="",VLOOKUP($B553,'Харч цін продуктів'!$A$2:$E$69,M$9+1,0)/100*$F553,"")</f>
        <v>0.4</v>
      </c>
      <c r="N553" s="24" t="n">
        <f aca="false">IF($A553="",VLOOKUP($B553,'Харч цін продуктів'!$A$2:$E$69,N$9+1,0)/100*$F553,"")</f>
        <v>1.92</v>
      </c>
    </row>
    <row r="554" customFormat="false" ht="19.5" hidden="false" customHeight="false" outlineLevel="0" collapsed="false">
      <c r="A554" s="25"/>
      <c r="B554" s="26" t="s">
        <v>22</v>
      </c>
      <c r="C554" s="27" t="n">
        <v>3</v>
      </c>
      <c r="D554" s="28" t="n">
        <v>5</v>
      </c>
      <c r="E554" s="27" t="n">
        <v>3</v>
      </c>
      <c r="F554" s="28" t="n">
        <v>5</v>
      </c>
      <c r="G554" s="24" t="n">
        <f aca="false">IF($A554="",VLOOKUP($B554,'Харч цін продуктів'!$A$2:$E$69,G$9+1,0)/100*$E554,"")</f>
        <v>0.318</v>
      </c>
      <c r="H554" s="24" t="n">
        <f aca="false">IF($A554="",VLOOKUP($B554,'Харч цін продуктів'!$A$2:$E$69,H$9+1,0)/100*$E554,"")</f>
        <v>0.039</v>
      </c>
      <c r="I554" s="24" t="n">
        <f aca="false">IF($A554="",VLOOKUP($B554,'Харч цін продуктів'!$A$2:$E$69,I$9+1,0)/100*$E554,"")</f>
        <v>2.196</v>
      </c>
      <c r="J554" s="24" t="n">
        <f aca="false">IF($A554="",VLOOKUP($B554,'Харч цін продуктів'!$A$2:$E$69,J$9+1,0)/100*$E554,"")</f>
        <v>9.93</v>
      </c>
      <c r="K554" s="24" t="n">
        <f aca="false">IF($A554="",VLOOKUP($B554,'Харч цін продуктів'!$A$2:$E$69,K$9+1,0)/100*$F554,"")</f>
        <v>0.53</v>
      </c>
      <c r="L554" s="24" t="n">
        <f aca="false">IF($A554="",VLOOKUP($B554,'Харч цін продуктів'!$A$2:$E$69,L$9+1,0)/100*$F554,"")</f>
        <v>0.065</v>
      </c>
      <c r="M554" s="24" t="n">
        <f aca="false">IF($A554="",VLOOKUP($B554,'Харч цін продуктів'!$A$2:$E$69,M$9+1,0)/100*$F554,"")</f>
        <v>3.66</v>
      </c>
      <c r="N554" s="24" t="n">
        <f aca="false">IF($A554="",VLOOKUP($B554,'Харч цін продуктів'!$A$2:$E$69,N$9+1,0)/100*$F554,"")</f>
        <v>16.55</v>
      </c>
    </row>
    <row r="555" customFormat="false" ht="19.5" hidden="false" customHeight="false" outlineLevel="0" collapsed="false">
      <c r="A555" s="25"/>
      <c r="B555" s="26" t="s">
        <v>15</v>
      </c>
      <c r="C555" s="27" t="n">
        <v>2</v>
      </c>
      <c r="D555" s="28" t="n">
        <v>3</v>
      </c>
      <c r="E555" s="27" t="n">
        <v>2</v>
      </c>
      <c r="F555" s="28" t="n">
        <v>3</v>
      </c>
      <c r="G555" s="24" t="n">
        <f aca="false">IF($A555="",VLOOKUP($B555,'Харч цін продуктів'!$A$2:$E$69,G$9+1,0)/100*$E555,"")</f>
        <v>0</v>
      </c>
      <c r="H555" s="24" t="n">
        <f aca="false">IF($A555="",VLOOKUP($B555,'Харч цін продуктів'!$A$2:$E$69,H$9+1,0)/100*$E555,"")</f>
        <v>1.998</v>
      </c>
      <c r="I555" s="24" t="n">
        <f aca="false">IF($A555="",VLOOKUP($B555,'Харч цін продуктів'!$A$2:$E$69,I$9+1,0)/100*$E555,"")</f>
        <v>0</v>
      </c>
      <c r="J555" s="24" t="n">
        <f aca="false">IF($A555="",VLOOKUP($B555,'Харч цін продуктів'!$A$2:$E$69,J$9+1,0)/100*$E555,"")</f>
        <v>17.98</v>
      </c>
      <c r="K555" s="24" t="n">
        <f aca="false">IF($A555="",VLOOKUP($B555,'Харч цін продуктів'!$A$2:$E$69,K$9+1,0)/100*$F555,"")</f>
        <v>0</v>
      </c>
      <c r="L555" s="24" t="n">
        <f aca="false">IF($A555="",VLOOKUP($B555,'Харч цін продуктів'!$A$2:$E$69,L$9+1,0)/100*$F555,"")</f>
        <v>2.997</v>
      </c>
      <c r="M555" s="24" t="n">
        <f aca="false">IF($A555="",VLOOKUP($B555,'Харч цін продуктів'!$A$2:$E$69,M$9+1,0)/100*$F555,"")</f>
        <v>0</v>
      </c>
      <c r="N555" s="24" t="n">
        <f aca="false">IF($A555="",VLOOKUP($B555,'Харч цін продуктів'!$A$2:$E$69,N$9+1,0)/100*$F555,"")</f>
        <v>26.97</v>
      </c>
    </row>
    <row r="556" customFormat="false" ht="19.5" hidden="false" customHeight="false" outlineLevel="0" collapsed="false">
      <c r="A556" s="25"/>
      <c r="B556" s="26" t="s">
        <v>64</v>
      </c>
      <c r="C556" s="27" t="n">
        <v>30</v>
      </c>
      <c r="D556" s="28" t="n">
        <v>30</v>
      </c>
      <c r="E556" s="27" t="n">
        <v>30</v>
      </c>
      <c r="F556" s="28" t="n">
        <v>30</v>
      </c>
      <c r="G556" s="24" t="n">
        <f aca="false">IF($A556="",VLOOKUP($B556,'Харч цін продуктів'!$A$2:$E$69,G$9+1,0)/100*$E556,"")</f>
        <v>0</v>
      </c>
      <c r="H556" s="24" t="n">
        <f aca="false">IF($A556="",VLOOKUP($B556,'Харч цін продуктів'!$A$2:$E$69,H$9+1,0)/100*$E556,"")</f>
        <v>0</v>
      </c>
      <c r="I556" s="24" t="n">
        <f aca="false">IF($A556="",VLOOKUP($B556,'Харч цін продуктів'!$A$2:$E$69,I$9+1,0)/100*$E556,"")</f>
        <v>0</v>
      </c>
      <c r="J556" s="24" t="n">
        <f aca="false">IF($A556="",VLOOKUP($B556,'Харч цін продуктів'!$A$2:$E$69,J$9+1,0)/100*$E556,"")</f>
        <v>0</v>
      </c>
      <c r="K556" s="24" t="n">
        <f aca="false">IF($A556="",VLOOKUP($B556,'Харч цін продуктів'!$A$2:$E$69,K$9+1,0)/100*$F556,"")</f>
        <v>0</v>
      </c>
      <c r="L556" s="24" t="n">
        <f aca="false">IF($A556="",VLOOKUP($B556,'Харч цін продуктів'!$A$2:$E$69,L$9+1,0)/100*$F556,"")</f>
        <v>0</v>
      </c>
      <c r="M556" s="24" t="n">
        <f aca="false">IF($A556="",VLOOKUP($B556,'Харч цін продуктів'!$A$2:$E$69,M$9+1,0)/100*$F556,"")</f>
        <v>0</v>
      </c>
      <c r="N556" s="24" t="n">
        <f aca="false">IF($A556="",VLOOKUP($B556,'Харч цін продуктів'!$A$2:$E$69,N$9+1,0)/100*$F556,"")</f>
        <v>0</v>
      </c>
    </row>
    <row r="557" customFormat="false" ht="19.5" hidden="false" customHeight="true" outlineLevel="0" collapsed="false">
      <c r="A557" s="20" t="s">
        <v>120</v>
      </c>
      <c r="B557" s="20"/>
      <c r="C557" s="49"/>
      <c r="D557" s="50"/>
      <c r="E557" s="50" t="n">
        <v>120</v>
      </c>
      <c r="F557" s="23" t="n">
        <v>150</v>
      </c>
      <c r="G557" s="24" t="str">
        <f aca="false">IF($A557="",VLOOKUP($B557,'Харч цін продуктів'!$A$2:$E$69,G$9+1,0)/100*$E557,"")</f>
        <v/>
      </c>
      <c r="H557" s="24" t="str">
        <f aca="false">IF($A557="",VLOOKUP($B557,'Харч цін продуктів'!$A$2:$E$69,H$9+1,0)/100*$E557,"")</f>
        <v/>
      </c>
      <c r="I557" s="24" t="str">
        <f aca="false">IF($A557="",VLOOKUP($B557,'Харч цін продуктів'!$A$2:$E$69,I$9+1,0)/100*$E557,"")</f>
        <v/>
      </c>
      <c r="J557" s="24" t="str">
        <f aca="false">IF($A557="",VLOOKUP($B557,'Харч цін продуктів'!$A$2:$E$69,J$9+1,0)/100*$E557,"")</f>
        <v/>
      </c>
      <c r="K557" s="24" t="str">
        <f aca="false">IF($A557="",VLOOKUP($B557,'Харч цін продуктів'!$A$2:$E$69,K$9+1,0)/100*$F557,"")</f>
        <v/>
      </c>
      <c r="L557" s="24" t="str">
        <f aca="false">IF($A557="",VLOOKUP($B557,'Харч цін продуктів'!$A$2:$E$69,L$9+1,0)/100*$F557,"")</f>
        <v/>
      </c>
      <c r="M557" s="24" t="str">
        <f aca="false">IF($A557="",VLOOKUP($B557,'Харч цін продуктів'!$A$2:$E$69,M$9+1,0)/100*$F557,"")</f>
        <v/>
      </c>
      <c r="N557" s="24" t="str">
        <f aca="false">IF($A557="",VLOOKUP($B557,'Харч цін продуктів'!$A$2:$E$69,N$9+1,0)/100*$F557,"")</f>
        <v/>
      </c>
    </row>
    <row r="558" customFormat="false" ht="19.5" hidden="false" customHeight="false" outlineLevel="0" collapsed="false">
      <c r="A558" s="25"/>
      <c r="B558" s="26" t="s">
        <v>66</v>
      </c>
      <c r="C558" s="27" t="n">
        <v>10</v>
      </c>
      <c r="D558" s="28" t="n">
        <v>10</v>
      </c>
      <c r="E558" s="27" t="n">
        <v>10</v>
      </c>
      <c r="F558" s="28" t="n">
        <v>10</v>
      </c>
      <c r="G558" s="24" t="n">
        <f aca="false">IF($A558="",VLOOKUP($B558,'Харч цін продуктів'!$A$2:$E$69,G$9+1,0)/100*$E558,"")</f>
        <v>0.18</v>
      </c>
      <c r="H558" s="24" t="n">
        <f aca="false">IF($A558="",VLOOKUP($B558,'Харч цін продуктів'!$A$2:$E$69,H$9+1,0)/100*$E558,"")</f>
        <v>0</v>
      </c>
      <c r="I558" s="24" t="n">
        <f aca="false">IF($A558="",VLOOKUP($B558,'Харч цін продуктів'!$A$2:$E$69,I$9+1,0)/100*$E558,"")</f>
        <v>4.24</v>
      </c>
      <c r="J558" s="24" t="n">
        <f aca="false">IF($A558="",VLOOKUP($B558,'Харч цін продуктів'!$A$2:$E$69,J$9+1,0)/100*$E558,"")</f>
        <v>18.1</v>
      </c>
      <c r="K558" s="24" t="n">
        <f aca="false">IF($A558="",VLOOKUP($B558,'Харч цін продуктів'!$A$2:$E$69,K$9+1,0)/100*$F558,"")</f>
        <v>0.18</v>
      </c>
      <c r="L558" s="24" t="n">
        <f aca="false">IF($A558="",VLOOKUP($B558,'Харч цін продуктів'!$A$2:$E$69,L$9+1,0)/100*$F558,"")</f>
        <v>0</v>
      </c>
      <c r="M558" s="24" t="n">
        <f aca="false">IF($A558="",VLOOKUP($B558,'Харч цін продуктів'!$A$2:$E$69,M$9+1,0)/100*$F558,"")</f>
        <v>4.24</v>
      </c>
      <c r="N558" s="24" t="n">
        <f aca="false">IF($A558="",VLOOKUP($B558,'Харч цін продуктів'!$A$2:$E$69,N$9+1,0)/100*$F558,"")</f>
        <v>18.1</v>
      </c>
    </row>
    <row r="559" customFormat="false" ht="19.5" hidden="false" customHeight="false" outlineLevel="0" collapsed="false">
      <c r="A559" s="25"/>
      <c r="B559" s="26" t="s">
        <v>64</v>
      </c>
      <c r="C559" s="27" t="n">
        <v>120</v>
      </c>
      <c r="D559" s="28" t="n">
        <v>150</v>
      </c>
      <c r="E559" s="27" t="n">
        <v>120</v>
      </c>
      <c r="F559" s="28" t="n">
        <v>15</v>
      </c>
      <c r="G559" s="24" t="n">
        <f aca="false">IF($A559="",VLOOKUP($B559,'Харч цін продуктів'!$A$2:$E$69,G$9+1,0)/100*$E559,"")</f>
        <v>0</v>
      </c>
      <c r="H559" s="24" t="n">
        <f aca="false">IF($A559="",VLOOKUP($B559,'Харч цін продуктів'!$A$2:$E$69,H$9+1,0)/100*$E559,"")</f>
        <v>0</v>
      </c>
      <c r="I559" s="24" t="n">
        <f aca="false">IF($A559="",VLOOKUP($B559,'Харч цін продуктів'!$A$2:$E$69,I$9+1,0)/100*$E559,"")</f>
        <v>0</v>
      </c>
      <c r="J559" s="24" t="n">
        <f aca="false">IF($A559="",VLOOKUP($B559,'Харч цін продуктів'!$A$2:$E$69,J$9+1,0)/100*$E559,"")</f>
        <v>0</v>
      </c>
      <c r="K559" s="24" t="n">
        <f aca="false">IF($A559="",VLOOKUP($B559,'Харч цін продуктів'!$A$2:$E$69,K$9+1,0)/100*$F559,"")</f>
        <v>0</v>
      </c>
      <c r="L559" s="24" t="n">
        <f aca="false">IF($A559="",VLOOKUP($B559,'Харч цін продуктів'!$A$2:$E$69,L$9+1,0)/100*$F559,"")</f>
        <v>0</v>
      </c>
      <c r="M559" s="24" t="n">
        <f aca="false">IF($A559="",VLOOKUP($B559,'Харч цін продуктів'!$A$2:$E$69,M$9+1,0)/100*$F559,"")</f>
        <v>0</v>
      </c>
      <c r="N559" s="24" t="n">
        <f aca="false">IF($A559="",VLOOKUP($B559,'Харч цін продуктів'!$A$2:$E$69,N$9+1,0)/100*$F559,"")</f>
        <v>0</v>
      </c>
    </row>
    <row r="560" customFormat="false" ht="19.5" hidden="false" customHeight="false" outlineLevel="0" collapsed="false">
      <c r="A560" s="25"/>
      <c r="B560" s="26" t="s">
        <v>35</v>
      </c>
      <c r="C560" s="27" t="n">
        <v>10</v>
      </c>
      <c r="D560" s="28" t="n">
        <v>12</v>
      </c>
      <c r="E560" s="27" t="n">
        <v>10</v>
      </c>
      <c r="F560" s="28" t="n">
        <v>12</v>
      </c>
      <c r="G560" s="24" t="n">
        <f aca="false">IF($A560="",VLOOKUP($B560,'Харч цін продуктів'!$A$2:$E$69,G$9+1,0)/100*$E560,"")</f>
        <v>0</v>
      </c>
      <c r="H560" s="24" t="n">
        <f aca="false">IF($A560="",VLOOKUP($B560,'Харч цін продуктів'!$A$2:$E$69,H$9+1,0)/100*$E560,"")</f>
        <v>0</v>
      </c>
      <c r="I560" s="24" t="n">
        <f aca="false">IF($A560="",VLOOKUP($B560,'Харч цін продуктів'!$A$2:$E$69,I$9+1,0)/100*$E560,"")</f>
        <v>9.98</v>
      </c>
      <c r="J560" s="24" t="n">
        <f aca="false">IF($A560="",VLOOKUP($B560,'Харч цін продуктів'!$A$2:$E$69,J$9+1,0)/100*$E560,"")</f>
        <v>37.9</v>
      </c>
      <c r="K560" s="24" t="n">
        <f aca="false">IF($A560="",VLOOKUP($B560,'Харч цін продуктів'!$A$2:$E$69,K$9+1,0)/100*$F560,"")</f>
        <v>0</v>
      </c>
      <c r="L560" s="24" t="n">
        <f aca="false">IF($A560="",VLOOKUP($B560,'Харч цін продуктів'!$A$2:$E$69,L$9+1,0)/100*$F560,"")</f>
        <v>0</v>
      </c>
      <c r="M560" s="24" t="n">
        <f aca="false">IF($A560="",VLOOKUP($B560,'Харч цін продуктів'!$A$2:$E$69,M$9+1,0)/100*$F560,"")</f>
        <v>11.976</v>
      </c>
      <c r="N560" s="24" t="n">
        <f aca="false">IF($A560="",VLOOKUP($B560,'Харч цін продуктів'!$A$2:$E$69,N$9+1,0)/100*$F560,"")</f>
        <v>45.48</v>
      </c>
    </row>
    <row r="561" customFormat="false" ht="19.5" hidden="false" customHeight="true" outlineLevel="0" collapsed="false">
      <c r="A561" s="20" t="s">
        <v>61</v>
      </c>
      <c r="B561" s="20"/>
      <c r="C561" s="49"/>
      <c r="D561" s="50"/>
      <c r="E561" s="50" t="n">
        <v>20</v>
      </c>
      <c r="F561" s="23" t="n">
        <v>40</v>
      </c>
      <c r="G561" s="24" t="str">
        <f aca="false">IF($A561="",VLOOKUP($B561,'Харч цін продуктів'!$A$2:$E$69,G$9+1,0)/100*$E561,"")</f>
        <v/>
      </c>
      <c r="H561" s="24" t="str">
        <f aca="false">IF($A561="",VLOOKUP($B561,'Харч цін продуктів'!$A$2:$E$69,H$9+1,0)/100*$E561,"")</f>
        <v/>
      </c>
      <c r="I561" s="24" t="str">
        <f aca="false">IF($A561="",VLOOKUP($B561,'Харч цін продуктів'!$A$2:$E$69,I$9+1,0)/100*$E561,"")</f>
        <v/>
      </c>
      <c r="J561" s="24" t="str">
        <f aca="false">IF($A561="",VLOOKUP($B561,'Харч цін продуктів'!$A$2:$E$69,J$9+1,0)/100*$E561,"")</f>
        <v/>
      </c>
      <c r="K561" s="24" t="str">
        <f aca="false">IF($A561="",VLOOKUP($B561,'Харч цін продуктів'!$A$2:$E$69,K$9+1,0)/100*$F561,"")</f>
        <v/>
      </c>
      <c r="L561" s="24" t="str">
        <f aca="false">IF($A561="",VLOOKUP($B561,'Харч цін продуктів'!$A$2:$E$69,L$9+1,0)/100*$F561,"")</f>
        <v/>
      </c>
      <c r="M561" s="24" t="str">
        <f aca="false">IF($A561="",VLOOKUP($B561,'Харч цін продуктів'!$A$2:$E$69,M$9+1,0)/100*$F561,"")</f>
        <v/>
      </c>
      <c r="N561" s="24" t="str">
        <f aca="false">IF($A561="",VLOOKUP($B561,'Харч цін продуктів'!$A$2:$E$69,N$9+1,0)/100*$F561,"")</f>
        <v/>
      </c>
    </row>
    <row r="562" customFormat="false" ht="19.5" hidden="false" customHeight="false" outlineLevel="0" collapsed="false">
      <c r="A562" s="25"/>
      <c r="B562" s="26" t="s">
        <v>61</v>
      </c>
      <c r="C562" s="27" t="n">
        <v>20</v>
      </c>
      <c r="D562" s="28" t="n">
        <v>40</v>
      </c>
      <c r="E562" s="27" t="n">
        <v>20</v>
      </c>
      <c r="F562" s="28" t="n">
        <v>40</v>
      </c>
      <c r="G562" s="24" t="n">
        <f aca="false">IF($A562="",VLOOKUP($B562,'Харч цін продуктів'!$A$2:$E$69,G$9+1,0)/100*$E562,"")</f>
        <v>1.32</v>
      </c>
      <c r="H562" s="24" t="n">
        <f aca="false">IF($A562="",VLOOKUP($B562,'Харч цін продуктів'!$A$2:$E$69,H$9+1,0)/100*$E562,"")</f>
        <v>0.24</v>
      </c>
      <c r="I562" s="24" t="n">
        <f aca="false">IF($A562="",VLOOKUP($B562,'Харч цін продуктів'!$A$2:$E$69,I$9+1,0)/100*$E562,"")</f>
        <v>8.22</v>
      </c>
      <c r="J562" s="24" t="n">
        <f aca="false">IF($A562="",VLOOKUP($B562,'Харч цін продуктів'!$A$2:$E$69,J$9+1,0)/100*$E562,"")</f>
        <v>40.4</v>
      </c>
      <c r="K562" s="24" t="n">
        <f aca="false">IF($A562="",VLOOKUP($B562,'Харч цін продуктів'!$A$2:$E$69,K$9+1,0)/100*$F562,"")</f>
        <v>2.64</v>
      </c>
      <c r="L562" s="24" t="n">
        <f aca="false">IF($A562="",VLOOKUP($B562,'Харч цін продуктів'!$A$2:$E$69,L$9+1,0)/100*$F562,"")</f>
        <v>0.48</v>
      </c>
      <c r="M562" s="24" t="n">
        <f aca="false">IF($A562="",VLOOKUP($B562,'Харч цін продуктів'!$A$2:$E$69,M$9+1,0)/100*$F562,"")</f>
        <v>16.44</v>
      </c>
      <c r="N562" s="24" t="n">
        <f aca="false">IF($A562="",VLOOKUP($B562,'Харч цін продуктів'!$A$2:$E$69,N$9+1,0)/100*$F562,"")</f>
        <v>80.8</v>
      </c>
    </row>
    <row r="563" customFormat="false" ht="19.5" hidden="false" customHeight="true" outlineLevel="0" collapsed="false">
      <c r="A563" s="19" t="s">
        <v>121</v>
      </c>
      <c r="B563" s="19"/>
      <c r="C563" s="19"/>
      <c r="D563" s="19"/>
      <c r="E563" s="19"/>
      <c r="F563" s="19"/>
      <c r="G563" s="37" t="n">
        <f aca="false">SUM(G532:G562)</f>
        <v>13.581</v>
      </c>
      <c r="H563" s="37" t="n">
        <f aca="false">SUM(H532:H562)</f>
        <v>14.258</v>
      </c>
      <c r="I563" s="37" t="n">
        <f aca="false">SUM(I532:I562)</f>
        <v>55.766</v>
      </c>
      <c r="J563" s="37" t="n">
        <f aca="false">SUM(J532:J562)</f>
        <v>386.105</v>
      </c>
      <c r="K563" s="37" t="n">
        <f aca="false">SUM(K532:K562)</f>
        <v>23.946</v>
      </c>
      <c r="L563" s="37" t="n">
        <f aca="false">SUM(L532:L562)</f>
        <v>24.484</v>
      </c>
      <c r="M563" s="37" t="n">
        <f aca="false">SUM(M532:M562)</f>
        <v>84.417</v>
      </c>
      <c r="N563" s="37" t="n">
        <f aca="false">SUM(N532:N562)</f>
        <v>619.274</v>
      </c>
    </row>
    <row r="564" customFormat="false" ht="19.5" hidden="false" customHeight="true" outlineLevel="0" collapsed="false">
      <c r="A564" s="19" t="s">
        <v>210</v>
      </c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</row>
    <row r="565" customFormat="false" ht="19.5" hidden="false" customHeight="true" outlineLevel="0" collapsed="false">
      <c r="A565" s="41" t="s">
        <v>211</v>
      </c>
      <c r="B565" s="41"/>
      <c r="C565" s="49"/>
      <c r="D565" s="50"/>
      <c r="E565" s="50" t="n">
        <v>150</v>
      </c>
      <c r="F565" s="23" t="n">
        <v>150</v>
      </c>
      <c r="G565" s="24" t="str">
        <f aca="false">IF($A565="",VLOOKUP($B565,'Харч цін продуктів'!$A$2:$E$69,G$9+1,0)/100*$E565,"")</f>
        <v/>
      </c>
      <c r="H565" s="24" t="str">
        <f aca="false">IF($A565="",VLOOKUP($B565,'Харч цін продуктів'!$A$2:$E$69,H$9+1,0)/100*$E565,"")</f>
        <v/>
      </c>
      <c r="I565" s="24" t="str">
        <f aca="false">IF($A565="",VLOOKUP($B565,'Харч цін продуктів'!$A$2:$E$69,I$9+1,0)/100*$E565,"")</f>
        <v/>
      </c>
      <c r="J565" s="24" t="str">
        <f aca="false">IF($A565="",VLOOKUP($B565,'Харч цін продуктів'!$A$2:$E$69,J$9+1,0)/100*$E565,"")</f>
        <v/>
      </c>
      <c r="K565" s="24" t="str">
        <f aca="false">IF($A565="",VLOOKUP($B565,'Харч цін продуктів'!$A$2:$E$69,K$9+1,0)/100*$F565,"")</f>
        <v/>
      </c>
      <c r="L565" s="24" t="str">
        <f aca="false">IF($A565="",VLOOKUP($B565,'Харч цін продуктів'!$A$2:$E$69,L$9+1,0)/100*$F565,"")</f>
        <v/>
      </c>
      <c r="M565" s="24" t="str">
        <f aca="false">IF($A565="",VLOOKUP($B565,'Харч цін продуктів'!$A$2:$E$69,M$9+1,0)/100*$F565,"")</f>
        <v/>
      </c>
      <c r="N565" s="24" t="str">
        <f aca="false">IF($A565="",VLOOKUP($B565,'Харч цін продуктів'!$A$2:$E$69,N$9+1,0)/100*$F565,"")</f>
        <v/>
      </c>
    </row>
    <row r="566" customFormat="false" ht="19.5" hidden="false" customHeight="false" outlineLevel="0" collapsed="false">
      <c r="A566" s="45"/>
      <c r="B566" s="46" t="s">
        <v>19</v>
      </c>
      <c r="C566" s="27" t="n">
        <v>50</v>
      </c>
      <c r="D566" s="28" t="n">
        <v>50</v>
      </c>
      <c r="E566" s="27" t="n">
        <v>50</v>
      </c>
      <c r="F566" s="28" t="n">
        <v>50</v>
      </c>
      <c r="G566" s="24" t="n">
        <f aca="false">IF($A566="",VLOOKUP($B566,'Харч цін продуктів'!$A$2:$E$69,G$9+1,0)/100*$E566,"")</f>
        <v>7</v>
      </c>
      <c r="H566" s="24" t="n">
        <f aca="false">IF($A566="",VLOOKUP($B566,'Харч цін продуктів'!$A$2:$E$69,H$9+1,0)/100*$E566,"")</f>
        <v>9</v>
      </c>
      <c r="I566" s="24" t="n">
        <f aca="false">IF($A566="",VLOOKUP($B566,'Харч цін продуктів'!$A$2:$E$69,I$9+1,0)/100*$E566,"")</f>
        <v>1.4</v>
      </c>
      <c r="J566" s="24" t="n">
        <f aca="false">IF($A566="",VLOOKUP($B566,'Харч цін продуктів'!$A$2:$E$69,J$9+1,0)/100*$E566,"")</f>
        <v>116</v>
      </c>
      <c r="K566" s="24" t="n">
        <f aca="false">IF($A566="",VLOOKUP($B566,'Харч цін продуктів'!$A$2:$E$69,K$9+1,0)/100*$F566,"")</f>
        <v>7</v>
      </c>
      <c r="L566" s="24" t="n">
        <f aca="false">IF($A566="",VLOOKUP($B566,'Харч цін продуктів'!$A$2:$E$69,L$9+1,0)/100*$F566,"")</f>
        <v>9</v>
      </c>
      <c r="M566" s="24" t="n">
        <f aca="false">IF($A566="",VLOOKUP($B566,'Харч цін продуктів'!$A$2:$E$69,M$9+1,0)/100*$F566,"")</f>
        <v>1.4</v>
      </c>
      <c r="N566" s="24" t="n">
        <f aca="false">IF($A566="",VLOOKUP($B566,'Харч цін продуктів'!$A$2:$E$69,N$9+1,0)/100*$F566,"")</f>
        <v>116</v>
      </c>
    </row>
    <row r="567" customFormat="false" ht="19.5" hidden="false" customHeight="false" outlineLevel="0" collapsed="false">
      <c r="A567" s="45"/>
      <c r="B567" s="46" t="s">
        <v>22</v>
      </c>
      <c r="C567" s="27" t="n">
        <v>15</v>
      </c>
      <c r="D567" s="28" t="n">
        <v>15</v>
      </c>
      <c r="E567" s="27" t="n">
        <v>15</v>
      </c>
      <c r="F567" s="28" t="n">
        <v>15</v>
      </c>
      <c r="G567" s="24" t="n">
        <f aca="false">IF($A567="",VLOOKUP($B567,'Харч цін продуктів'!$A$2:$E$69,G$9+1,0)/100*$E567,"")</f>
        <v>1.59</v>
      </c>
      <c r="H567" s="24" t="n">
        <f aca="false">IF($A567="",VLOOKUP($B567,'Харч цін продуктів'!$A$2:$E$69,H$9+1,0)/100*$E567,"")</f>
        <v>0.195</v>
      </c>
      <c r="I567" s="24" t="n">
        <f aca="false">IF($A567="",VLOOKUP($B567,'Харч цін продуктів'!$A$2:$E$69,I$9+1,0)/100*$E567,"")</f>
        <v>10.98</v>
      </c>
      <c r="J567" s="24" t="n">
        <f aca="false">IF($A567="",VLOOKUP($B567,'Харч цін продуктів'!$A$2:$E$69,J$9+1,0)/100*$E567,"")</f>
        <v>49.65</v>
      </c>
      <c r="K567" s="24" t="n">
        <f aca="false">IF($A567="",VLOOKUP($B567,'Харч цін продуктів'!$A$2:$E$69,K$9+1,0)/100*$F567,"")</f>
        <v>1.59</v>
      </c>
      <c r="L567" s="24" t="n">
        <f aca="false">IF($A567="",VLOOKUP($B567,'Харч цін продуктів'!$A$2:$E$69,L$9+1,0)/100*$F567,"")</f>
        <v>0.195</v>
      </c>
      <c r="M567" s="24" t="n">
        <f aca="false">IF($A567="",VLOOKUP($B567,'Харч цін продуктів'!$A$2:$E$69,M$9+1,0)/100*$F567,"")</f>
        <v>10.98</v>
      </c>
      <c r="N567" s="24" t="n">
        <f aca="false">IF($A567="",VLOOKUP($B567,'Харч цін продуктів'!$A$2:$E$69,N$9+1,0)/100*$F567,"")</f>
        <v>49.65</v>
      </c>
    </row>
    <row r="568" customFormat="false" ht="19.5" hidden="false" customHeight="false" outlineLevel="0" collapsed="false">
      <c r="A568" s="45"/>
      <c r="B568" s="46" t="s">
        <v>48</v>
      </c>
      <c r="C568" s="27" t="n">
        <v>70</v>
      </c>
      <c r="D568" s="28" t="n">
        <v>70</v>
      </c>
      <c r="E568" s="27" t="n">
        <v>52</v>
      </c>
      <c r="F568" s="28" t="n">
        <v>52</v>
      </c>
      <c r="G568" s="24" t="n">
        <f aca="false">IF($A568="",VLOOKUP($B568,'Харч цін продуктів'!$A$2:$E$69,G$9+1,0)/100*$E568,"")</f>
        <v>1.04</v>
      </c>
      <c r="H568" s="24" t="n">
        <f aca="false">IF($A568="",VLOOKUP($B568,'Харч цін продуктів'!$A$2:$E$69,H$9+1,0)/100*$E568,"")</f>
        <v>0.208</v>
      </c>
      <c r="I568" s="24" t="n">
        <f aca="false">IF($A568="",VLOOKUP($B568,'Харч цін продуктів'!$A$2:$E$69,I$9+1,0)/100*$E568,"")</f>
        <v>8.476</v>
      </c>
      <c r="J568" s="24" t="n">
        <f aca="false">IF($A568="",VLOOKUP($B568,'Харч цін продуктів'!$A$2:$E$69,J$9+1,0)/100*$E568,"")</f>
        <v>41.6</v>
      </c>
      <c r="K568" s="24" t="n">
        <f aca="false">IF($A568="",VLOOKUP($B568,'Харч цін продуктів'!$A$2:$E$69,K$9+1,0)/100*$F568,"")</f>
        <v>1.04</v>
      </c>
      <c r="L568" s="24" t="n">
        <f aca="false">IF($A568="",VLOOKUP($B568,'Харч цін продуктів'!$A$2:$E$69,L$9+1,0)/100*$F568,"")</f>
        <v>0.208</v>
      </c>
      <c r="M568" s="24" t="n">
        <f aca="false">IF($A568="",VLOOKUP($B568,'Харч цін продуктів'!$A$2:$E$69,M$9+1,0)/100*$F568,"")</f>
        <v>8.476</v>
      </c>
      <c r="N568" s="24" t="n">
        <f aca="false">IF($A568="",VLOOKUP($B568,'Харч цін продуктів'!$A$2:$E$69,N$9+1,0)/100*$F568,"")</f>
        <v>41.6</v>
      </c>
    </row>
    <row r="569" customFormat="false" ht="19.5" hidden="false" customHeight="false" outlineLevel="0" collapsed="false">
      <c r="A569" s="45"/>
      <c r="B569" s="46" t="s">
        <v>35</v>
      </c>
      <c r="C569" s="27" t="n">
        <v>5</v>
      </c>
      <c r="D569" s="28" t="n">
        <v>5</v>
      </c>
      <c r="E569" s="27" t="n">
        <v>5</v>
      </c>
      <c r="F569" s="28" t="n">
        <v>5</v>
      </c>
      <c r="G569" s="24" t="n">
        <f aca="false">IF($A569="",VLOOKUP($B569,'Харч цін продуктів'!$A$2:$E$69,G$9+1,0)/100*$E569,"")</f>
        <v>0</v>
      </c>
      <c r="H569" s="24" t="n">
        <f aca="false">IF($A569="",VLOOKUP($B569,'Харч цін продуктів'!$A$2:$E$69,H$9+1,0)/100*$E569,"")</f>
        <v>0</v>
      </c>
      <c r="I569" s="24" t="n">
        <f aca="false">IF($A569="",VLOOKUP($B569,'Харч цін продуктів'!$A$2:$E$69,I$9+1,0)/100*$E569,"")</f>
        <v>4.99</v>
      </c>
      <c r="J569" s="24" t="n">
        <f aca="false">IF($A569="",VLOOKUP($B569,'Харч цін продуктів'!$A$2:$E$69,J$9+1,0)/100*$E569,"")</f>
        <v>18.95</v>
      </c>
      <c r="K569" s="24" t="n">
        <f aca="false">IF($A569="",VLOOKUP($B569,'Харч цін продуктів'!$A$2:$E$69,K$9+1,0)/100*$F569,"")</f>
        <v>0</v>
      </c>
      <c r="L569" s="24" t="n">
        <f aca="false">IF($A569="",VLOOKUP($B569,'Харч цін продуктів'!$A$2:$E$69,L$9+1,0)/100*$F569,"")</f>
        <v>0</v>
      </c>
      <c r="M569" s="24" t="n">
        <f aca="false">IF($A569="",VLOOKUP($B569,'Харч цін продуктів'!$A$2:$E$69,M$9+1,0)/100*$F569,"")</f>
        <v>4.99</v>
      </c>
      <c r="N569" s="24" t="n">
        <f aca="false">IF($A569="",VLOOKUP($B569,'Харч цін продуктів'!$A$2:$E$69,N$9+1,0)/100*$F569,"")</f>
        <v>18.95</v>
      </c>
    </row>
    <row r="570" customFormat="false" ht="19.5" hidden="false" customHeight="false" outlineLevel="0" collapsed="false">
      <c r="A570" s="45"/>
      <c r="B570" s="46" t="s">
        <v>21</v>
      </c>
      <c r="C570" s="27" t="n">
        <v>6</v>
      </c>
      <c r="D570" s="28" t="n">
        <v>6</v>
      </c>
      <c r="E570" s="27" t="n">
        <v>6</v>
      </c>
      <c r="F570" s="28" t="n">
        <v>6</v>
      </c>
      <c r="G570" s="24" t="n">
        <f aca="false">IF($A570="",VLOOKUP($B570,'Харч цін продуктів'!$A$2:$E$69,G$9+1,0)/100*$E570,"")</f>
        <v>0.762</v>
      </c>
      <c r="H570" s="24" t="n">
        <f aca="false">IF($A570="",VLOOKUP($B570,'Харч цін продуктів'!$A$2:$E$69,H$9+1,0)/100*$E570,"")</f>
        <v>0.69</v>
      </c>
      <c r="I570" s="24" t="n">
        <f aca="false">IF($A570="",VLOOKUP($B570,'Харч цін продуктів'!$A$2:$E$69,I$9+1,0)/100*$E570,"")</f>
        <v>0.042</v>
      </c>
      <c r="J570" s="24" t="n">
        <f aca="false">IF($A570="",VLOOKUP($B570,'Харч цін продуктів'!$A$2:$E$69,J$9+1,0)/100*$E570,"")</f>
        <v>9.42</v>
      </c>
      <c r="K570" s="24" t="n">
        <f aca="false">IF($A570="",VLOOKUP($B570,'Харч цін продуктів'!$A$2:$E$69,K$9+1,0)/100*$F570,"")</f>
        <v>0.762</v>
      </c>
      <c r="L570" s="24" t="n">
        <f aca="false">IF($A570="",VLOOKUP($B570,'Харч цін продуктів'!$A$2:$E$69,L$9+1,0)/100*$F570,"")</f>
        <v>0.69</v>
      </c>
      <c r="M570" s="24" t="n">
        <f aca="false">IF($A570="",VLOOKUP($B570,'Харч цін продуктів'!$A$2:$E$69,M$9+1,0)/100*$F570,"")</f>
        <v>0.042</v>
      </c>
      <c r="N570" s="24" t="n">
        <f aca="false">IF($A570="",VLOOKUP($B570,'Харч цін продуктів'!$A$2:$E$69,N$9+1,0)/100*$F570,"")</f>
        <v>9.42</v>
      </c>
    </row>
    <row r="571" customFormat="false" ht="19.5" hidden="false" customHeight="false" outlineLevel="0" collapsed="false">
      <c r="A571" s="45"/>
      <c r="B571" s="46" t="s">
        <v>15</v>
      </c>
      <c r="C571" s="27" t="n">
        <v>8</v>
      </c>
      <c r="D571" s="28" t="n">
        <v>8</v>
      </c>
      <c r="E571" s="27" t="n">
        <v>8</v>
      </c>
      <c r="F571" s="28" t="n">
        <v>8</v>
      </c>
      <c r="G571" s="24" t="n">
        <f aca="false">IF($A571="",VLOOKUP($B571,'Харч цін продуктів'!$A$2:$E$69,G$9+1,0)/100*$E571,"")</f>
        <v>0</v>
      </c>
      <c r="H571" s="24" t="n">
        <f aca="false">IF($A571="",VLOOKUP($B571,'Харч цін продуктів'!$A$2:$E$69,H$9+1,0)/100*$E571,"")</f>
        <v>7.992</v>
      </c>
      <c r="I571" s="24" t="n">
        <f aca="false">IF($A571="",VLOOKUP($B571,'Харч цін продуктів'!$A$2:$E$69,I$9+1,0)/100*$E571,"")</f>
        <v>0</v>
      </c>
      <c r="J571" s="24" t="n">
        <f aca="false">IF($A571="",VLOOKUP($B571,'Харч цін продуктів'!$A$2:$E$69,J$9+1,0)/100*$E571,"")</f>
        <v>71.92</v>
      </c>
      <c r="K571" s="24" t="n">
        <f aca="false">IF($A571="",VLOOKUP($B571,'Харч цін продуктів'!$A$2:$E$69,K$9+1,0)/100*$F571,"")</f>
        <v>0</v>
      </c>
      <c r="L571" s="24" t="n">
        <f aca="false">IF($A571="",VLOOKUP($B571,'Харч цін продуктів'!$A$2:$E$69,L$9+1,0)/100*$F571,"")</f>
        <v>7.992</v>
      </c>
      <c r="M571" s="24" t="n">
        <f aca="false">IF($A571="",VLOOKUP($B571,'Харч цін продуктів'!$A$2:$E$69,M$9+1,0)/100*$F571,"")</f>
        <v>0</v>
      </c>
      <c r="N571" s="24" t="n">
        <f aca="false">IF($A571="",VLOOKUP($B571,'Харч цін продуктів'!$A$2:$E$69,N$9+1,0)/100*$F571,"")</f>
        <v>71.92</v>
      </c>
    </row>
    <row r="572" customFormat="false" ht="19.5" hidden="false" customHeight="false" outlineLevel="0" collapsed="false">
      <c r="A572" s="45"/>
      <c r="B572" s="46" t="s">
        <v>18</v>
      </c>
      <c r="C572" s="60" t="n">
        <v>10</v>
      </c>
      <c r="D572" s="28" t="n">
        <v>10</v>
      </c>
      <c r="E572" s="27" t="n">
        <v>10</v>
      </c>
      <c r="F572" s="28" t="n">
        <v>10</v>
      </c>
      <c r="G572" s="24" t="n">
        <f aca="false">IF($A572="",VLOOKUP($B572,'Харч цін продуктів'!$A$2:$E$69,G$9+1,0)/100*$E572,"")</f>
        <v>0.28</v>
      </c>
      <c r="H572" s="24" t="n">
        <f aca="false">IF($A572="",VLOOKUP($B572,'Харч цін продуктів'!$A$2:$E$69,H$9+1,0)/100*$E572,"")</f>
        <v>2</v>
      </c>
      <c r="I572" s="24" t="n">
        <f aca="false">IF($A572="",VLOOKUP($B572,'Харч цін продуктів'!$A$2:$E$69,I$9+1,0)/100*$E572,"")</f>
        <v>0.32</v>
      </c>
      <c r="J572" s="24" t="n">
        <f aca="false">IF($A572="",VLOOKUP($B572,'Харч цін продуктів'!$A$2:$E$69,J$9+1,0)/100*$E572,"")</f>
        <v>20.6</v>
      </c>
      <c r="K572" s="24" t="n">
        <f aca="false">IF($A572="",VLOOKUP($B572,'Харч цін продуктів'!$A$2:$E$69,K$9+1,0)/100*$F572,"")</f>
        <v>0.28</v>
      </c>
      <c r="L572" s="24" t="n">
        <f aca="false">IF($A572="",VLOOKUP($B572,'Харч цін продуктів'!$A$2:$E$69,L$9+1,0)/100*$F572,"")</f>
        <v>2</v>
      </c>
      <c r="M572" s="24" t="n">
        <f aca="false">IF($A572="",VLOOKUP($B572,'Харч цін продуктів'!$A$2:$E$69,M$9+1,0)/100*$F572,"")</f>
        <v>0.32</v>
      </c>
      <c r="N572" s="24" t="n">
        <f aca="false">IF($A572="",VLOOKUP($B572,'Харч цін продуктів'!$A$2:$E$69,N$9+1,0)/100*$F572,"")</f>
        <v>20.6</v>
      </c>
    </row>
    <row r="573" customFormat="false" ht="19.5" hidden="false" customHeight="true" outlineLevel="0" collapsed="false">
      <c r="A573" s="41" t="s">
        <v>174</v>
      </c>
      <c r="B573" s="41"/>
      <c r="C573" s="49"/>
      <c r="D573" s="50"/>
      <c r="E573" s="50" t="n">
        <v>45</v>
      </c>
      <c r="F573" s="23" t="n">
        <v>75</v>
      </c>
      <c r="G573" s="24" t="str">
        <f aca="false">IF($A573="",VLOOKUP($B573,'Харч цін продуктів'!$A$2:$E$69,G$9+1,0)/100*$E573,"")</f>
        <v/>
      </c>
      <c r="H573" s="24" t="str">
        <f aca="false">IF($A573="",VLOOKUP($B573,'Харч цін продуктів'!$A$2:$E$69,H$9+1,0)/100*$E573,"")</f>
        <v/>
      </c>
      <c r="I573" s="24" t="str">
        <f aca="false">IF($A573="",VLOOKUP($B573,'Харч цін продуктів'!$A$2:$E$69,I$9+1,0)/100*$E573,"")</f>
        <v/>
      </c>
      <c r="J573" s="24" t="str">
        <f aca="false">IF($A573="",VLOOKUP($B573,'Харч цін продуктів'!$A$2:$E$69,J$9+1,0)/100*$E573,"")</f>
        <v/>
      </c>
      <c r="K573" s="24" t="str">
        <f aca="false">IF($A573="",VLOOKUP($B573,'Харч цін продуктів'!$A$2:$E$69,K$9+1,0)/100*$F573,"")</f>
        <v/>
      </c>
      <c r="L573" s="24" t="str">
        <f aca="false">IF($A573="",VLOOKUP($B573,'Харч цін продуктів'!$A$2:$E$69,L$9+1,0)/100*$F573,"")</f>
        <v/>
      </c>
      <c r="M573" s="24" t="str">
        <f aca="false">IF($A573="",VLOOKUP($B573,'Харч цін продуктів'!$A$2:$E$69,M$9+1,0)/100*$F573,"")</f>
        <v/>
      </c>
      <c r="N573" s="24" t="str">
        <f aca="false">IF($A573="",VLOOKUP($B573,'Харч цін продуктів'!$A$2:$E$69,N$9+1,0)/100*$F573,"")</f>
        <v/>
      </c>
    </row>
    <row r="574" customFormat="false" ht="19.5" hidden="false" customHeight="true" outlineLevel="0" collapsed="false">
      <c r="A574" s="45"/>
      <c r="B574" s="46" t="s">
        <v>59</v>
      </c>
      <c r="C574" s="27" t="s">
        <v>175</v>
      </c>
      <c r="D574" s="28" t="s">
        <v>176</v>
      </c>
      <c r="E574" s="27" t="n">
        <v>30</v>
      </c>
      <c r="F574" s="28" t="n">
        <v>45</v>
      </c>
      <c r="G574" s="24" t="n">
        <f aca="false">IF($A574="",VLOOKUP($B574,'Харч цін продуктів'!$A$2:$E$69,G$9+1,0)/100*$E574,"")</f>
        <v>0.45</v>
      </c>
      <c r="H574" s="24" t="n">
        <f aca="false">IF($A574="",VLOOKUP($B574,'Харч цін продуктів'!$A$2:$E$69,H$9+1,0)/100*$E574,"")</f>
        <v>0.03</v>
      </c>
      <c r="I574" s="24" t="n">
        <f aca="false">IF($A574="",VLOOKUP($B574,'Харч цін продуктів'!$A$2:$E$69,I$9+1,0)/100*$E574,"")</f>
        <v>3</v>
      </c>
      <c r="J574" s="24" t="n">
        <f aca="false">IF($A574="",VLOOKUP($B574,'Харч цін продуктів'!$A$2:$E$69,J$9+1,0)/100*$E574,"")</f>
        <v>12.6</v>
      </c>
      <c r="K574" s="24" t="n">
        <f aca="false">IF($A574="",VLOOKUP($B574,'Харч цін продуктів'!$A$2:$E$69,K$9+1,0)/100*$F574,"")</f>
        <v>0.675</v>
      </c>
      <c r="L574" s="24" t="n">
        <f aca="false">IF($A574="",VLOOKUP($B574,'Харч цін продуктів'!$A$2:$E$69,L$9+1,0)/100*$F574,"")</f>
        <v>0.045</v>
      </c>
      <c r="M574" s="24" t="n">
        <f aca="false">IF($A574="",VLOOKUP($B574,'Харч цін продуктів'!$A$2:$E$69,M$9+1,0)/100*$F574,"")</f>
        <v>4.5</v>
      </c>
      <c r="N574" s="24" t="n">
        <f aca="false">IF($A574="",VLOOKUP($B574,'Харч цін продуктів'!$A$2:$E$69,N$9+1,0)/100*$F574,"")</f>
        <v>18.9</v>
      </c>
    </row>
    <row r="575" customFormat="false" ht="19.5" hidden="false" customHeight="true" outlineLevel="0" collapsed="false">
      <c r="A575" s="45"/>
      <c r="B575" s="46" t="s">
        <v>15</v>
      </c>
      <c r="C575" s="27" t="s">
        <v>177</v>
      </c>
      <c r="D575" s="28" t="s">
        <v>178</v>
      </c>
      <c r="E575" s="27" t="s">
        <v>177</v>
      </c>
      <c r="F575" s="28" t="n">
        <v>4</v>
      </c>
      <c r="G575" s="24" t="n">
        <f aca="false">IF($A575="",VLOOKUP($B575,'Харч цін продуктів'!$A$2:$E$69,G$9+1,0)/100*$E575,"")</f>
        <v>0</v>
      </c>
      <c r="H575" s="24" t="n">
        <f aca="false">IF($A575="",VLOOKUP($B575,'Харч цін продуктів'!$A$2:$E$69,H$9+1,0)/100*$E575,"")</f>
        <v>1.998</v>
      </c>
      <c r="I575" s="24" t="n">
        <f aca="false">IF($A575="",VLOOKUP($B575,'Харч цін продуктів'!$A$2:$E$69,I$9+1,0)/100*$E575,"")</f>
        <v>0</v>
      </c>
      <c r="J575" s="24" t="n">
        <f aca="false">IF($A575="",VLOOKUP($B575,'Харч цін продуктів'!$A$2:$E$69,J$9+1,0)/100*$E575,"")</f>
        <v>17.98</v>
      </c>
      <c r="K575" s="24" t="n">
        <f aca="false">IF($A575="",VLOOKUP($B575,'Харч цін продуктів'!$A$2:$E$69,K$9+1,0)/100*$F575,"")</f>
        <v>0</v>
      </c>
      <c r="L575" s="24" t="n">
        <f aca="false">IF($A575="",VLOOKUP($B575,'Харч цін продуктів'!$A$2:$E$69,L$9+1,0)/100*$F575,"")</f>
        <v>3.996</v>
      </c>
      <c r="M575" s="24" t="n">
        <f aca="false">IF($A575="",VLOOKUP($B575,'Харч цін продуктів'!$A$2:$E$69,M$9+1,0)/100*$F575,"")</f>
        <v>0</v>
      </c>
      <c r="N575" s="24" t="n">
        <f aca="false">IF($A575="",VLOOKUP($B575,'Харч цін продуктів'!$A$2:$E$69,N$9+1,0)/100*$F575,"")</f>
        <v>35.96</v>
      </c>
    </row>
    <row r="576" customFormat="false" ht="19.5" hidden="false" customHeight="false" outlineLevel="0" collapsed="false">
      <c r="A576" s="45"/>
      <c r="B576" s="46" t="s">
        <v>43</v>
      </c>
      <c r="C576" s="27" t="n">
        <v>15</v>
      </c>
      <c r="D576" s="28" t="n">
        <v>25</v>
      </c>
      <c r="E576" s="27" t="n">
        <v>15</v>
      </c>
      <c r="F576" s="28" t="n">
        <v>25</v>
      </c>
      <c r="G576" s="24" t="n">
        <f aca="false">IF($A576="",VLOOKUP($B576,'Харч цін продуктів'!$A$2:$E$69,G$9+1,0)/100*$E576,"")</f>
        <v>0.06</v>
      </c>
      <c r="H576" s="24" t="n">
        <f aca="false">IF($A576="",VLOOKUP($B576,'Харч цін продуктів'!$A$2:$E$69,H$9+1,0)/100*$E576,"")</f>
        <v>0.06</v>
      </c>
      <c r="I576" s="24" t="n">
        <f aca="false">IF($A576="",VLOOKUP($B576,'Харч цін продуктів'!$A$2:$E$69,I$9+1,0)/100*$E576,"")</f>
        <v>1.56</v>
      </c>
      <c r="J576" s="24" t="n">
        <f aca="false">IF($A576="",VLOOKUP($B576,'Харч цін продуктів'!$A$2:$E$69,J$9+1,0)/100*$E576,"")</f>
        <v>6.75</v>
      </c>
      <c r="K576" s="24" t="n">
        <f aca="false">IF($A576="",VLOOKUP($B576,'Харч цін продуктів'!$A$2:$E$69,K$9+1,0)/100*$F576,"")</f>
        <v>0.1</v>
      </c>
      <c r="L576" s="24" t="n">
        <f aca="false">IF($A576="",VLOOKUP($B576,'Харч цін продуктів'!$A$2:$E$69,L$9+1,0)/100*$F576,"")</f>
        <v>0.1</v>
      </c>
      <c r="M576" s="24" t="n">
        <f aca="false">IF($A576="",VLOOKUP($B576,'Харч цін продуктів'!$A$2:$E$69,M$9+1,0)/100*$F576,"")</f>
        <v>2.6</v>
      </c>
      <c r="N576" s="24" t="n">
        <f aca="false">IF($A576="",VLOOKUP($B576,'Харч цін продуктів'!$A$2:$E$69,N$9+1,0)/100*$F576,"")</f>
        <v>11.25</v>
      </c>
    </row>
    <row r="577" customFormat="false" ht="19.5" hidden="false" customHeight="true" outlineLevel="0" collapsed="false">
      <c r="A577" s="20" t="s">
        <v>140</v>
      </c>
      <c r="B577" s="20"/>
      <c r="C577" s="49"/>
      <c r="D577" s="50"/>
      <c r="E577" s="50" t="n">
        <v>150</v>
      </c>
      <c r="F577" s="23" t="n">
        <v>180</v>
      </c>
      <c r="G577" s="24" t="str">
        <f aca="false">IF($A577="",VLOOKUP($B577,'Харч цін продуктів'!$A$2:$E$69,G$9+1,0)/100*$E577,"")</f>
        <v/>
      </c>
      <c r="H577" s="24" t="str">
        <f aca="false">IF($A577="",VLOOKUP($B577,'Харч цін продуктів'!$A$2:$E$69,H$9+1,0)/100*$E577,"")</f>
        <v/>
      </c>
      <c r="I577" s="24" t="str">
        <f aca="false">IF($A577="",VLOOKUP($B577,'Харч цін продуктів'!$A$2:$E$69,I$9+1,0)/100*$E577,"")</f>
        <v/>
      </c>
      <c r="J577" s="24" t="str">
        <f aca="false">IF($A577="",VLOOKUP($B577,'Харч цін продуктів'!$A$2:$E$69,J$9+1,0)/100*$E577,"")</f>
        <v/>
      </c>
      <c r="K577" s="24" t="str">
        <f aca="false">IF($A577="",VLOOKUP($B577,'Харч цін продуктів'!$A$2:$E$69,K$9+1,0)/100*$F577,"")</f>
        <v/>
      </c>
      <c r="L577" s="24" t="str">
        <f aca="false">IF($A577="",VLOOKUP($B577,'Харч цін продуктів'!$A$2:$E$69,L$9+1,0)/100*$F577,"")</f>
        <v/>
      </c>
      <c r="M577" s="24" t="str">
        <f aca="false">IF($A577="",VLOOKUP($B577,'Харч цін продуктів'!$A$2:$E$69,M$9+1,0)/100*$F577,"")</f>
        <v/>
      </c>
      <c r="N577" s="24" t="str">
        <f aca="false">IF($A577="",VLOOKUP($B577,'Харч цін продуктів'!$A$2:$E$69,N$9+1,0)/100*$F577,"")</f>
        <v/>
      </c>
    </row>
    <row r="578" customFormat="false" ht="19.5" hidden="false" customHeight="false" outlineLevel="0" collapsed="false">
      <c r="A578" s="25"/>
      <c r="B578" s="26" t="s">
        <v>68</v>
      </c>
      <c r="C578" s="27" t="n">
        <v>1</v>
      </c>
      <c r="D578" s="28" t="n">
        <v>1</v>
      </c>
      <c r="E578" s="27" t="n">
        <v>1</v>
      </c>
      <c r="F578" s="28" t="n">
        <v>1</v>
      </c>
      <c r="G578" s="24" t="n">
        <f aca="false">IF($A578="",VLOOKUP($B578,'Харч цін продуктів'!$A$2:$E$69,G$9+1,0)/100*$E578,"")</f>
        <v>0</v>
      </c>
      <c r="H578" s="24" t="n">
        <f aca="false">IF($A578="",VLOOKUP($B578,'Харч цін продуктів'!$A$2:$E$69,H$9+1,0)/100*$E578,"")</f>
        <v>0</v>
      </c>
      <c r="I578" s="24" t="n">
        <f aca="false">IF($A578="",VLOOKUP($B578,'Харч цін продуктів'!$A$2:$E$69,I$9+1,0)/100*$E578,"")</f>
        <v>0</v>
      </c>
      <c r="J578" s="24" t="n">
        <f aca="false">IF($A578="",VLOOKUP($B578,'Харч цін продуктів'!$A$2:$E$69,J$9+1,0)/100*$E578,"")</f>
        <v>0</v>
      </c>
      <c r="K578" s="24" t="n">
        <f aca="false">IF($A578="",VLOOKUP($B578,'Харч цін продуктів'!$A$2:$E$69,K$9+1,0)/100*$F578,"")</f>
        <v>0</v>
      </c>
      <c r="L578" s="24" t="n">
        <f aca="false">IF($A578="",VLOOKUP($B578,'Харч цін продуктів'!$A$2:$E$69,L$9+1,0)/100*$F578,"")</f>
        <v>0</v>
      </c>
      <c r="M578" s="24" t="n">
        <f aca="false">IF($A578="",VLOOKUP($B578,'Харч цін продуктів'!$A$2:$E$69,M$9+1,0)/100*$F578,"")</f>
        <v>0</v>
      </c>
      <c r="N578" s="24" t="n">
        <f aca="false">IF($A578="",VLOOKUP($B578,'Харч цін продуктів'!$A$2:$E$69,N$9+1,0)/100*$F578,"")</f>
        <v>0</v>
      </c>
    </row>
    <row r="579" customFormat="false" ht="19.5" hidden="false" customHeight="false" outlineLevel="0" collapsed="false">
      <c r="A579" s="25"/>
      <c r="B579" s="26" t="s">
        <v>16</v>
      </c>
      <c r="C579" s="27" t="n">
        <v>150</v>
      </c>
      <c r="D579" s="28" t="n">
        <v>180</v>
      </c>
      <c r="E579" s="27" t="n">
        <v>150</v>
      </c>
      <c r="F579" s="28" t="n">
        <v>180</v>
      </c>
      <c r="G579" s="24" t="n">
        <f aca="false">IF($A579="",VLOOKUP($B579,'Харч цін продуктів'!$A$2:$E$69,G$9+1,0)/100*$E579,"")</f>
        <v>4.2</v>
      </c>
      <c r="H579" s="24" t="n">
        <f aca="false">IF($A579="",VLOOKUP($B579,'Харч цін продуктів'!$A$2:$E$69,H$9+1,0)/100*$E579,"")</f>
        <v>3.75</v>
      </c>
      <c r="I579" s="24" t="n">
        <f aca="false">IF($A579="",VLOOKUP($B579,'Харч цін продуктів'!$A$2:$E$69,I$9+1,0)/100*$E579,"")</f>
        <v>7.05</v>
      </c>
      <c r="J579" s="24" t="n">
        <f aca="false">IF($A579="",VLOOKUP($B579,'Харч цін продуктів'!$A$2:$E$69,J$9+1,0)/100*$E579,"")</f>
        <v>78</v>
      </c>
      <c r="K579" s="24" t="n">
        <f aca="false">IF($A579="",VLOOKUP($B579,'Харч цін продуктів'!$A$2:$E$69,K$9+1,0)/100*$F579,"")</f>
        <v>5.04</v>
      </c>
      <c r="L579" s="24" t="n">
        <f aca="false">IF($A579="",VLOOKUP($B579,'Харч цін продуктів'!$A$2:$E$69,L$9+1,0)/100*$F579,"")</f>
        <v>4.5</v>
      </c>
      <c r="M579" s="24" t="n">
        <f aca="false">IF($A579="",VLOOKUP($B579,'Харч цін продуктів'!$A$2:$E$69,M$9+1,0)/100*$F579,"")</f>
        <v>8.46</v>
      </c>
      <c r="N579" s="24" t="n">
        <f aca="false">IF($A579="",VLOOKUP($B579,'Харч цін продуктів'!$A$2:$E$69,N$9+1,0)/100*$F579,"")</f>
        <v>93.6</v>
      </c>
    </row>
    <row r="580" customFormat="false" ht="19.5" hidden="false" customHeight="false" outlineLevel="0" collapsed="false">
      <c r="A580" s="25"/>
      <c r="B580" s="26" t="s">
        <v>35</v>
      </c>
      <c r="C580" s="27" t="n">
        <v>10</v>
      </c>
      <c r="D580" s="28" t="n">
        <v>12</v>
      </c>
      <c r="E580" s="27" t="n">
        <v>10</v>
      </c>
      <c r="F580" s="28" t="n">
        <v>12</v>
      </c>
      <c r="G580" s="24" t="n">
        <f aca="false">IF($A580="",VLOOKUP($B580,'Харч цін продуктів'!$A$2:$E$69,G$9+1,0)/100*$E580,"")</f>
        <v>0</v>
      </c>
      <c r="H580" s="24" t="n">
        <f aca="false">IF($A580="",VLOOKUP($B580,'Харч цін продуктів'!$A$2:$E$69,H$9+1,0)/100*$E580,"")</f>
        <v>0</v>
      </c>
      <c r="I580" s="24" t="n">
        <f aca="false">IF($A580="",VLOOKUP($B580,'Харч цін продуктів'!$A$2:$E$69,I$9+1,0)/100*$E580,"")</f>
        <v>9.98</v>
      </c>
      <c r="J580" s="24" t="n">
        <f aca="false">IF($A580="",VLOOKUP($B580,'Харч цін продуктів'!$A$2:$E$69,J$9+1,0)/100*$E580,"")</f>
        <v>37.9</v>
      </c>
      <c r="K580" s="24" t="n">
        <f aca="false">IF($A580="",VLOOKUP($B580,'Харч цін продуктів'!$A$2:$E$69,K$9+1,0)/100*$F580,"")</f>
        <v>0</v>
      </c>
      <c r="L580" s="24" t="n">
        <f aca="false">IF($A580="",VLOOKUP($B580,'Харч цін продуктів'!$A$2:$E$69,L$9+1,0)/100*$F580,"")</f>
        <v>0</v>
      </c>
      <c r="M580" s="24" t="n">
        <f aca="false">IF($A580="",VLOOKUP($B580,'Харч цін продуктів'!$A$2:$E$69,M$9+1,0)/100*$F580,"")</f>
        <v>11.976</v>
      </c>
      <c r="N580" s="24" t="n">
        <f aca="false">IF($A580="",VLOOKUP($B580,'Харч цін продуктів'!$A$2:$E$69,N$9+1,0)/100*$F580,"")</f>
        <v>45.48</v>
      </c>
    </row>
    <row r="581" customFormat="false" ht="19.5" hidden="false" customHeight="true" outlineLevel="0" collapsed="false">
      <c r="A581" s="20" t="s">
        <v>212</v>
      </c>
      <c r="B581" s="20"/>
      <c r="C581" s="49"/>
      <c r="D581" s="50"/>
      <c r="E581" s="50" t="n">
        <v>80</v>
      </c>
      <c r="F581" s="23" t="n">
        <v>80</v>
      </c>
      <c r="G581" s="24" t="str">
        <f aca="false">IF($A581="",VLOOKUP($B581,'Харч цін продуктів'!$A$2:$E$69,G$9+1,0)/100*$E581,"")</f>
        <v/>
      </c>
      <c r="H581" s="24" t="str">
        <f aca="false">IF($A581="",VLOOKUP($B581,'Харч цін продуктів'!$A$2:$E$69,H$9+1,0)/100*$E581,"")</f>
        <v/>
      </c>
      <c r="I581" s="24" t="str">
        <f aca="false">IF($A581="",VLOOKUP($B581,'Харч цін продуктів'!$A$2:$E$69,I$9+1,0)/100*$E581,"")</f>
        <v/>
      </c>
      <c r="J581" s="24" t="str">
        <f aca="false">IF($A581="",VLOOKUP($B581,'Харч цін продуктів'!$A$2:$E$69,J$9+1,0)/100*$E581,"")</f>
        <v/>
      </c>
      <c r="K581" s="24" t="str">
        <f aca="false">IF($A581="",VLOOKUP($B581,'Харч цін продуктів'!$A$2:$E$69,K$9+1,0)/100*$F581,"")</f>
        <v/>
      </c>
      <c r="L581" s="24" t="str">
        <f aca="false">IF($A581="",VLOOKUP($B581,'Харч цін продуктів'!$A$2:$E$69,L$9+1,0)/100*$F581,"")</f>
        <v/>
      </c>
      <c r="M581" s="24" t="str">
        <f aca="false">IF($A581="",VLOOKUP($B581,'Харч цін продуктів'!$A$2:$E$69,M$9+1,0)/100*$F581,"")</f>
        <v/>
      </c>
      <c r="N581" s="24" t="str">
        <f aca="false">IF($A581="",VLOOKUP($B581,'Харч цін продуктів'!$A$2:$E$69,N$9+1,0)/100*$F581,"")</f>
        <v/>
      </c>
    </row>
    <row r="582" customFormat="false" ht="19.5" hidden="false" customHeight="false" outlineLevel="0" collapsed="false">
      <c r="A582" s="25"/>
      <c r="B582" s="26" t="s">
        <v>22</v>
      </c>
      <c r="C582" s="27" t="n">
        <v>40</v>
      </c>
      <c r="D582" s="28" t="n">
        <v>40</v>
      </c>
      <c r="E582" s="27" t="n">
        <v>40</v>
      </c>
      <c r="F582" s="28" t="n">
        <v>40</v>
      </c>
      <c r="G582" s="24" t="n">
        <f aca="false">IF($A582="",VLOOKUP($B582,'Харч цін продуктів'!$A$2:$E$69,G$9+1,0)/100*$E582,"")</f>
        <v>4.24</v>
      </c>
      <c r="H582" s="24" t="n">
        <f aca="false">IF($A582="",VLOOKUP($B582,'Харч цін продуктів'!$A$2:$E$69,H$9+1,0)/100*$E582,"")</f>
        <v>0.52</v>
      </c>
      <c r="I582" s="24" t="n">
        <f aca="false">IF($A582="",VLOOKUP($B582,'Харч цін продуктів'!$A$2:$E$69,I$9+1,0)/100*$E582,"")</f>
        <v>29.28</v>
      </c>
      <c r="J582" s="24" t="n">
        <f aca="false">IF($A582="",VLOOKUP($B582,'Харч цін продуктів'!$A$2:$E$69,J$9+1,0)/100*$E582,"")</f>
        <v>132.4</v>
      </c>
      <c r="K582" s="24" t="n">
        <f aca="false">IF($A582="",VLOOKUP($B582,'Харч цін продуктів'!$A$2:$E$69,K$9+1,0)/100*$F582,"")</f>
        <v>4.24</v>
      </c>
      <c r="L582" s="24" t="n">
        <f aca="false">IF($A582="",VLOOKUP($B582,'Харч цін продуктів'!$A$2:$E$69,L$9+1,0)/100*$F582,"")</f>
        <v>0.52</v>
      </c>
      <c r="M582" s="24" t="n">
        <f aca="false">IF($A582="",VLOOKUP($B582,'Харч цін продуктів'!$A$2:$E$69,M$9+1,0)/100*$F582,"")</f>
        <v>29.28</v>
      </c>
      <c r="N582" s="24" t="n">
        <f aca="false">IF($A582="",VLOOKUP($B582,'Харч цін продуктів'!$A$2:$E$69,N$9+1,0)/100*$F582,"")</f>
        <v>132.4</v>
      </c>
    </row>
    <row r="583" customFormat="false" ht="19.5" hidden="false" customHeight="false" outlineLevel="0" collapsed="false">
      <c r="A583" s="25"/>
      <c r="B583" s="26" t="s">
        <v>16</v>
      </c>
      <c r="C583" s="27" t="n">
        <v>15</v>
      </c>
      <c r="D583" s="28" t="n">
        <v>15</v>
      </c>
      <c r="E583" s="27" t="n">
        <v>15</v>
      </c>
      <c r="F583" s="28" t="n">
        <v>15</v>
      </c>
      <c r="G583" s="24" t="n">
        <f aca="false">IF($A583="",VLOOKUP($B583,'Харч цін продуктів'!$A$2:$E$69,G$9+1,0)/100*$E583,"")</f>
        <v>0.42</v>
      </c>
      <c r="H583" s="24" t="n">
        <f aca="false">IF($A583="",VLOOKUP($B583,'Харч цін продуктів'!$A$2:$E$69,H$9+1,0)/100*$E583,"")</f>
        <v>0.375</v>
      </c>
      <c r="I583" s="24" t="n">
        <f aca="false">IF($A583="",VLOOKUP($B583,'Харч цін продуктів'!$A$2:$E$69,I$9+1,0)/100*$E583,"")</f>
        <v>0.705</v>
      </c>
      <c r="J583" s="24" t="n">
        <f aca="false">IF($A583="",VLOOKUP($B583,'Харч цін продуктів'!$A$2:$E$69,J$9+1,0)/100*$E583,"")</f>
        <v>7.8</v>
      </c>
      <c r="K583" s="24" t="n">
        <f aca="false">IF($A583="",VLOOKUP($B583,'Харч цін продуктів'!$A$2:$E$69,K$9+1,0)/100*$F583,"")</f>
        <v>0.42</v>
      </c>
      <c r="L583" s="24" t="n">
        <f aca="false">IF($A583="",VLOOKUP($B583,'Харч цін продуктів'!$A$2:$E$69,L$9+1,0)/100*$F583,"")</f>
        <v>0.375</v>
      </c>
      <c r="M583" s="24" t="n">
        <f aca="false">IF($A583="",VLOOKUP($B583,'Харч цін продуктів'!$A$2:$E$69,M$9+1,0)/100*$F583,"")</f>
        <v>0.705</v>
      </c>
      <c r="N583" s="24" t="n">
        <f aca="false">IF($A583="",VLOOKUP($B583,'Харч цін продуктів'!$A$2:$E$69,N$9+1,0)/100*$F583,"")</f>
        <v>7.8</v>
      </c>
    </row>
    <row r="584" customFormat="false" ht="19.5" hidden="false" customHeight="false" outlineLevel="0" collapsed="false">
      <c r="A584" s="25"/>
      <c r="B584" s="26" t="s">
        <v>21</v>
      </c>
      <c r="C584" s="27" t="n">
        <v>6</v>
      </c>
      <c r="D584" s="28" t="n">
        <v>6</v>
      </c>
      <c r="E584" s="27" t="n">
        <v>6</v>
      </c>
      <c r="F584" s="28" t="n">
        <v>6</v>
      </c>
      <c r="G584" s="24" t="n">
        <f aca="false">IF($A584="",VLOOKUP($B584,'Харч цін продуктів'!$A$2:$E$69,G$9+1,0)/100*$E584,"")</f>
        <v>0.762</v>
      </c>
      <c r="H584" s="24" t="n">
        <f aca="false">IF($A584="",VLOOKUP($B584,'Харч цін продуктів'!$A$2:$E$69,H$9+1,0)/100*$E584,"")</f>
        <v>0.69</v>
      </c>
      <c r="I584" s="24" t="n">
        <f aca="false">IF($A584="",VLOOKUP($B584,'Харч цін продуктів'!$A$2:$E$69,I$9+1,0)/100*$E584,"")</f>
        <v>0.042</v>
      </c>
      <c r="J584" s="24" t="n">
        <f aca="false">IF($A584="",VLOOKUP($B584,'Харч цін продуктів'!$A$2:$E$69,J$9+1,0)/100*$E584,"")</f>
        <v>9.42</v>
      </c>
      <c r="K584" s="24" t="n">
        <f aca="false">IF($A584="",VLOOKUP($B584,'Харч цін продуктів'!$A$2:$E$69,K$9+1,0)/100*$F584,"")</f>
        <v>0.762</v>
      </c>
      <c r="L584" s="24" t="n">
        <f aca="false">IF($A584="",VLOOKUP($B584,'Харч цін продуктів'!$A$2:$E$69,L$9+1,0)/100*$F584,"")</f>
        <v>0.69</v>
      </c>
      <c r="M584" s="24" t="n">
        <f aca="false">IF($A584="",VLOOKUP($B584,'Харч цін продуктів'!$A$2:$E$69,M$9+1,0)/100*$F584,"")</f>
        <v>0.042</v>
      </c>
      <c r="N584" s="24" t="n">
        <f aca="false">IF($A584="",VLOOKUP($B584,'Харч цін продуктів'!$A$2:$E$69,N$9+1,0)/100*$F584,"")</f>
        <v>9.42</v>
      </c>
    </row>
    <row r="585" customFormat="false" ht="19.5" hidden="false" customHeight="false" outlineLevel="0" collapsed="false">
      <c r="A585" s="25"/>
      <c r="B585" s="26" t="s">
        <v>35</v>
      </c>
      <c r="C585" s="27" t="n">
        <v>5</v>
      </c>
      <c r="D585" s="28" t="n">
        <v>5</v>
      </c>
      <c r="E585" s="27" t="n">
        <v>5</v>
      </c>
      <c r="F585" s="28" t="n">
        <v>5</v>
      </c>
      <c r="G585" s="24" t="n">
        <f aca="false">IF($A585="",VLOOKUP($B585,'Харч цін продуктів'!$A$2:$E$69,G$9+1,0)/100*$E585,"")</f>
        <v>0</v>
      </c>
      <c r="H585" s="24" t="n">
        <f aca="false">IF($A585="",VLOOKUP($B585,'Харч цін продуктів'!$A$2:$E$69,H$9+1,0)/100*$E585,"")</f>
        <v>0</v>
      </c>
      <c r="I585" s="24" t="n">
        <f aca="false">IF($A585="",VLOOKUP($B585,'Харч цін продуктів'!$A$2:$E$69,I$9+1,0)/100*$E585,"")</f>
        <v>4.99</v>
      </c>
      <c r="J585" s="24" t="n">
        <f aca="false">IF($A585="",VLOOKUP($B585,'Харч цін продуктів'!$A$2:$E$69,J$9+1,0)/100*$E585,"")</f>
        <v>18.95</v>
      </c>
      <c r="K585" s="24" t="n">
        <f aca="false">IF($A585="",VLOOKUP($B585,'Харч цін продуктів'!$A$2:$E$69,K$9+1,0)/100*$F585,"")</f>
        <v>0</v>
      </c>
      <c r="L585" s="24" t="n">
        <f aca="false">IF($A585="",VLOOKUP($B585,'Харч цін продуктів'!$A$2:$E$69,L$9+1,0)/100*$F585,"")</f>
        <v>0</v>
      </c>
      <c r="M585" s="24" t="n">
        <f aca="false">IF($A585="",VLOOKUP($B585,'Харч цін продуктів'!$A$2:$E$69,M$9+1,0)/100*$F585,"")</f>
        <v>4.99</v>
      </c>
      <c r="N585" s="24" t="n">
        <f aca="false">IF($A585="",VLOOKUP($B585,'Харч цін продуктів'!$A$2:$E$69,N$9+1,0)/100*$F585,"")</f>
        <v>18.95</v>
      </c>
    </row>
    <row r="586" customFormat="false" ht="19.5" hidden="false" customHeight="false" outlineLevel="0" collapsed="false">
      <c r="A586" s="25"/>
      <c r="B586" s="26" t="s">
        <v>37</v>
      </c>
      <c r="C586" s="27" t="n">
        <v>7</v>
      </c>
      <c r="D586" s="28" t="n">
        <v>10</v>
      </c>
      <c r="E586" s="27" t="n">
        <v>7</v>
      </c>
      <c r="F586" s="28" t="n">
        <v>10</v>
      </c>
      <c r="G586" s="24" t="n">
        <f aca="false">IF($A586="",VLOOKUP($B586,'Харч цін продуктів'!$A$2:$E$69,G$9+1,0)/100*$E586,"")</f>
        <v>0.154</v>
      </c>
      <c r="H586" s="24" t="n">
        <f aca="false">IF($A586="",VLOOKUP($B586,'Харч цін продуктів'!$A$2:$E$69,H$9+1,0)/100*$E586,"")</f>
        <v>0.322</v>
      </c>
      <c r="I586" s="24" t="n">
        <f aca="false">IF($A586="",VLOOKUP($B586,'Харч цін продуктів'!$A$2:$E$69,I$9+1,0)/100*$E586,"")</f>
        <v>5.852</v>
      </c>
      <c r="J586" s="24" t="n">
        <f aca="false">IF($A586="",VLOOKUP($B586,'Харч цін продуктів'!$A$2:$E$69,J$9+1,0)/100*$E586,"")</f>
        <v>25.48</v>
      </c>
      <c r="K586" s="24" t="n">
        <f aca="false">IF($A586="",VLOOKUP($B586,'Харч цін продуктів'!$A$2:$E$69,K$9+1,0)/100*$F586,"")</f>
        <v>0.22</v>
      </c>
      <c r="L586" s="24" t="n">
        <f aca="false">IF($A586="",VLOOKUP($B586,'Харч цін продуктів'!$A$2:$E$69,L$9+1,0)/100*$F586,"")</f>
        <v>0.46</v>
      </c>
      <c r="M586" s="24" t="n">
        <f aca="false">IF($A586="",VLOOKUP($B586,'Харч цін продуктів'!$A$2:$E$69,M$9+1,0)/100*$F586,"")</f>
        <v>8.36</v>
      </c>
      <c r="N586" s="24" t="n">
        <f aca="false">IF($A586="",VLOOKUP($B586,'Харч цін продуктів'!$A$2:$E$69,N$9+1,0)/100*$F586,"")</f>
        <v>36.4</v>
      </c>
    </row>
    <row r="587" customFormat="false" ht="19.5" hidden="false" customHeight="false" outlineLevel="0" collapsed="false">
      <c r="A587" s="25"/>
      <c r="B587" s="26" t="s">
        <v>71</v>
      </c>
      <c r="C587" s="27" t="n">
        <v>1</v>
      </c>
      <c r="D587" s="28" t="n">
        <v>1</v>
      </c>
      <c r="E587" s="27" t="n">
        <v>1</v>
      </c>
      <c r="F587" s="28" t="n">
        <v>1</v>
      </c>
      <c r="G587" s="24" t="n">
        <f aca="false">IF($A587="",VLOOKUP($B587,'Харч цін продуктів'!$A$2:$E$69,G$9+1,0)/100*$E587,"")</f>
        <v>0</v>
      </c>
      <c r="H587" s="24" t="n">
        <f aca="false">IF($A587="",VLOOKUP($B587,'Харч цін продуктів'!$A$2:$E$69,H$9+1,0)/100*$E587,"")</f>
        <v>0</v>
      </c>
      <c r="I587" s="24" t="n">
        <f aca="false">IF($A587="",VLOOKUP($B587,'Харч цін продуктів'!$A$2:$E$69,I$9+1,0)/100*$E587,"")</f>
        <v>0</v>
      </c>
      <c r="J587" s="24" t="n">
        <f aca="false">IF($A587="",VLOOKUP($B587,'Харч цін продуктів'!$A$2:$E$69,J$9+1,0)/100*$E587,"")</f>
        <v>0</v>
      </c>
      <c r="K587" s="24" t="n">
        <f aca="false">IF($A587="",VLOOKUP($B587,'Харч цін продуктів'!$A$2:$E$69,K$9+1,0)/100*$F587,"")</f>
        <v>0</v>
      </c>
      <c r="L587" s="24" t="n">
        <f aca="false">IF($A587="",VLOOKUP($B587,'Харч цін продуктів'!$A$2:$E$69,L$9+1,0)/100*$F587,"")</f>
        <v>0</v>
      </c>
      <c r="M587" s="24" t="n">
        <f aca="false">IF($A587="",VLOOKUP($B587,'Харч цін продуктів'!$A$2:$E$69,M$9+1,0)/100*$F587,"")</f>
        <v>0</v>
      </c>
      <c r="N587" s="24" t="n">
        <f aca="false">IF($A587="",VLOOKUP($B587,'Харч цін продуктів'!$A$2:$E$69,N$9+1,0)/100*$F587,"")</f>
        <v>0</v>
      </c>
    </row>
    <row r="588" customFormat="false" ht="19.5" hidden="false" customHeight="true" outlineLevel="0" collapsed="false">
      <c r="A588" s="19" t="s">
        <v>133</v>
      </c>
      <c r="B588" s="19"/>
      <c r="C588" s="19"/>
      <c r="D588" s="19"/>
      <c r="E588" s="19"/>
      <c r="F588" s="19"/>
      <c r="G588" s="37" t="n">
        <f aca="false">SUM(G565:G587)</f>
        <v>20.958</v>
      </c>
      <c r="H588" s="37" t="n">
        <f aca="false">SUM(H565:H587)</f>
        <v>27.83</v>
      </c>
      <c r="I588" s="37" t="n">
        <f aca="false">SUM(I565:I587)</f>
        <v>88.667</v>
      </c>
      <c r="J588" s="37" t="n">
        <f aca="false">SUM(J565:J587)</f>
        <v>675.42</v>
      </c>
      <c r="K588" s="37" t="n">
        <f aca="false">SUM(K565:K587)</f>
        <v>22.129</v>
      </c>
      <c r="L588" s="37" t="n">
        <f aca="false">SUM(L565:L587)</f>
        <v>30.771</v>
      </c>
      <c r="M588" s="37" t="n">
        <f aca="false">SUM(M565:M587)</f>
        <v>97.121</v>
      </c>
      <c r="N588" s="37" t="n">
        <f aca="false">SUM(N565:N587)</f>
        <v>738.3</v>
      </c>
    </row>
    <row r="589" customFormat="false" ht="19.5" hidden="false" customHeight="true" outlineLevel="0" collapsed="false">
      <c r="A589" s="67" t="s">
        <v>161</v>
      </c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</row>
    <row r="590" customFormat="false" ht="19.5" hidden="false" customHeight="true" outlineLevel="0" collapsed="false">
      <c r="A590" s="19" t="s">
        <v>102</v>
      </c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</row>
    <row r="591" customFormat="false" ht="19.5" hidden="false" customHeight="true" outlineLevel="0" collapsed="false">
      <c r="A591" s="20" t="s">
        <v>213</v>
      </c>
      <c r="B591" s="20"/>
      <c r="C591" s="49"/>
      <c r="D591" s="50"/>
      <c r="E591" s="50" t="n">
        <v>50</v>
      </c>
      <c r="F591" s="23" t="n">
        <v>80</v>
      </c>
      <c r="G591" s="24" t="str">
        <f aca="false">IF($A591="",VLOOKUP($B591,'Харч цін продуктів'!$A$2:$E$69,G$9+1,0)/100*$E591,"")</f>
        <v/>
      </c>
      <c r="H591" s="24" t="str">
        <f aca="false">IF($A591="",VLOOKUP($B591,'Харч цін продуктів'!$A$2:$E$69,H$9+1,0)/100*$E591,"")</f>
        <v/>
      </c>
      <c r="I591" s="24" t="str">
        <f aca="false">IF($A591="",VLOOKUP($B591,'Харч цін продуктів'!$A$2:$E$69,I$9+1,0)/100*$E591,"")</f>
        <v/>
      </c>
      <c r="J591" s="24" t="str">
        <f aca="false">IF($A591="",VLOOKUP($B591,'Харч цін продуктів'!$A$2:$E$69,J$9+1,0)/100*$E591,"")</f>
        <v/>
      </c>
      <c r="K591" s="24" t="str">
        <f aca="false">IF($A591="",VLOOKUP($B591,'Харч цін продуктів'!$A$2:$E$69,K$9+1,0)/100*$F591,"")</f>
        <v/>
      </c>
      <c r="L591" s="24" t="str">
        <f aca="false">IF($A591="",VLOOKUP($B591,'Харч цін продуктів'!$A$2:$E$69,L$9+1,0)/100*$F591,"")</f>
        <v/>
      </c>
      <c r="M591" s="24" t="str">
        <f aca="false">IF($A591="",VLOOKUP($B591,'Харч цін продуктів'!$A$2:$E$69,M$9+1,0)/100*$F591,"")</f>
        <v/>
      </c>
      <c r="N591" s="24" t="str">
        <f aca="false">IF($A591="",VLOOKUP($B591,'Харч цін продуктів'!$A$2:$E$69,N$9+1,0)/100*$F591,"")</f>
        <v/>
      </c>
    </row>
    <row r="592" customFormat="false" ht="19.5" hidden="false" customHeight="false" outlineLevel="0" collapsed="false">
      <c r="A592" s="25"/>
      <c r="B592" s="26" t="s">
        <v>12</v>
      </c>
      <c r="C592" s="27" t="n">
        <v>60</v>
      </c>
      <c r="D592" s="28" t="n">
        <v>90</v>
      </c>
      <c r="E592" s="27" t="n">
        <v>50</v>
      </c>
      <c r="F592" s="28" t="n">
        <v>77</v>
      </c>
      <c r="G592" s="24" t="n">
        <f aca="false">IF($A592="",VLOOKUP($B592,'Харч цін продуктів'!$A$2:$E$69,G$9+1,0)/100*$E592,"")</f>
        <v>8</v>
      </c>
      <c r="H592" s="24" t="n">
        <f aca="false">IF($A592="",VLOOKUP($B592,'Харч цін продуктів'!$A$2:$E$69,H$9+1,0)/100*$E592,"")</f>
        <v>0.3</v>
      </c>
      <c r="I592" s="24" t="n">
        <f aca="false">IF($A592="",VLOOKUP($B592,'Харч цін продуктів'!$A$2:$E$69,I$9+1,0)/100*$E592,"")</f>
        <v>0</v>
      </c>
      <c r="J592" s="24" t="n">
        <f aca="false">IF($A592="",VLOOKUP($B592,'Харч цін продуктів'!$A$2:$E$69,J$9+1,0)/100*$E592,"")</f>
        <v>34.5</v>
      </c>
      <c r="K592" s="24" t="n">
        <f aca="false">IF($A592="",VLOOKUP($B592,'Харч цін продуктів'!$A$2:$E$69,K$9+1,0)/100*$F592,"")</f>
        <v>12.32</v>
      </c>
      <c r="L592" s="24" t="n">
        <f aca="false">IF($A592="",VLOOKUP($B592,'Харч цін продуктів'!$A$2:$E$69,L$9+1,0)/100*$F592,"")</f>
        <v>0.462</v>
      </c>
      <c r="M592" s="24" t="n">
        <f aca="false">IF($A592="",VLOOKUP($B592,'Харч цін продуктів'!$A$2:$E$69,M$9+1,0)/100*$F592,"")</f>
        <v>0</v>
      </c>
      <c r="N592" s="24" t="n">
        <f aca="false">IF($A592="",VLOOKUP($B592,'Харч цін продуктів'!$A$2:$E$69,N$9+1,0)/100*$F592,"")</f>
        <v>53.13</v>
      </c>
    </row>
    <row r="593" customFormat="false" ht="19.5" hidden="false" customHeight="false" outlineLevel="0" collapsed="false">
      <c r="A593" s="25"/>
      <c r="B593" s="26" t="s">
        <v>21</v>
      </c>
      <c r="C593" s="27" t="n">
        <v>6</v>
      </c>
      <c r="D593" s="28" t="n">
        <v>8</v>
      </c>
      <c r="E593" s="27" t="n">
        <v>6</v>
      </c>
      <c r="F593" s="28" t="n">
        <v>8</v>
      </c>
      <c r="G593" s="24" t="n">
        <f aca="false">IF($A593="",VLOOKUP($B593,'Харч цін продуктів'!$A$2:$E$69,G$9+1,0)/100*$E593,"")</f>
        <v>0.762</v>
      </c>
      <c r="H593" s="24" t="n">
        <f aca="false">IF($A593="",VLOOKUP($B593,'Харч цін продуктів'!$A$2:$E$69,H$9+1,0)/100*$E593,"")</f>
        <v>0.69</v>
      </c>
      <c r="I593" s="24" t="n">
        <f aca="false">IF($A593="",VLOOKUP($B593,'Харч цін продуктів'!$A$2:$E$69,I$9+1,0)/100*$E593,"")</f>
        <v>0.042</v>
      </c>
      <c r="J593" s="24" t="n">
        <f aca="false">IF($A593="",VLOOKUP($B593,'Харч цін продуктів'!$A$2:$E$69,J$9+1,0)/100*$E593,"")</f>
        <v>9.42</v>
      </c>
      <c r="K593" s="24" t="n">
        <f aca="false">IF($A593="",VLOOKUP($B593,'Харч цін продуктів'!$A$2:$E$69,K$9+1,0)/100*$F593,"")</f>
        <v>1.016</v>
      </c>
      <c r="L593" s="24" t="n">
        <f aca="false">IF($A593="",VLOOKUP($B593,'Харч цін продуктів'!$A$2:$E$69,L$9+1,0)/100*$F593,"")</f>
        <v>0.92</v>
      </c>
      <c r="M593" s="24" t="n">
        <f aca="false">IF($A593="",VLOOKUP($B593,'Харч цін продуктів'!$A$2:$E$69,M$9+1,0)/100*$F593,"")</f>
        <v>0.056</v>
      </c>
      <c r="N593" s="24" t="n">
        <f aca="false">IF($A593="",VLOOKUP($B593,'Харч цін продуктів'!$A$2:$E$69,N$9+1,0)/100*$F593,"")</f>
        <v>12.56</v>
      </c>
    </row>
    <row r="594" customFormat="false" ht="19.5" hidden="false" customHeight="false" outlineLevel="0" collapsed="false">
      <c r="A594" s="25"/>
      <c r="B594" s="26" t="s">
        <v>13</v>
      </c>
      <c r="C594" s="27" t="n">
        <v>3</v>
      </c>
      <c r="D594" s="28" t="n">
        <v>5</v>
      </c>
      <c r="E594" s="27" t="n">
        <v>3</v>
      </c>
      <c r="F594" s="28" t="n">
        <v>5</v>
      </c>
      <c r="G594" s="24" t="n">
        <f aca="false">IF($A594="",VLOOKUP($B594,'Харч цін продуктів'!$A$2:$E$69,G$9+1,0)/100*$E594,"")</f>
        <v>0.039</v>
      </c>
      <c r="H594" s="24" t="n">
        <f aca="false">IF($A594="",VLOOKUP($B594,'Харч цін продуктів'!$A$2:$E$69,H$9+1,0)/100*$E594,"")</f>
        <v>2.175</v>
      </c>
      <c r="I594" s="24" t="n">
        <f aca="false">IF($A594="",VLOOKUP($B594,'Харч цін продуктів'!$A$2:$E$69,I$9+1,0)/100*$E594,"")</f>
        <v>0.027</v>
      </c>
      <c r="J594" s="24" t="n">
        <f aca="false">IF($A594="",VLOOKUP($B594,'Харч цін продуктів'!$A$2:$E$69,J$9+1,0)/100*$E594,"")</f>
        <v>19.839</v>
      </c>
      <c r="K594" s="24" t="n">
        <f aca="false">IF($A594="",VLOOKUP($B594,'Харч цін продуктів'!$A$2:$E$69,K$9+1,0)/100*$F594,"")</f>
        <v>0.065</v>
      </c>
      <c r="L594" s="24" t="n">
        <f aca="false">IF($A594="",VLOOKUP($B594,'Харч цін продуктів'!$A$2:$E$69,L$9+1,0)/100*$F594,"")</f>
        <v>3.625</v>
      </c>
      <c r="M594" s="24" t="n">
        <f aca="false">IF($A594="",VLOOKUP($B594,'Харч цін продуктів'!$A$2:$E$69,M$9+1,0)/100*$F594,"")</f>
        <v>0.045</v>
      </c>
      <c r="N594" s="24" t="n">
        <f aca="false">IF($A594="",VLOOKUP($B594,'Харч цін продуктів'!$A$2:$E$69,N$9+1,0)/100*$F594,"")</f>
        <v>33.065</v>
      </c>
    </row>
    <row r="595" customFormat="false" ht="19.5" hidden="false" customHeight="false" outlineLevel="0" collapsed="false">
      <c r="A595" s="25"/>
      <c r="B595" s="26" t="s">
        <v>54</v>
      </c>
      <c r="C595" s="27" t="n">
        <v>2</v>
      </c>
      <c r="D595" s="28" t="n">
        <v>3</v>
      </c>
      <c r="E595" s="27" t="n">
        <v>2</v>
      </c>
      <c r="F595" s="28" t="n">
        <v>3</v>
      </c>
      <c r="G595" s="24" t="n">
        <f aca="false">IF($A595="",VLOOKUP($B595,'Харч цін продуктів'!$A$2:$E$69,G$9+1,0)/100*$E595,"")</f>
        <v>0.06</v>
      </c>
      <c r="H595" s="24" t="n">
        <f aca="false">IF($A595="",VLOOKUP($B595,'Харч цін продуктів'!$A$2:$E$69,H$9+1,0)/100*$E595,"")</f>
        <v>0</v>
      </c>
      <c r="I595" s="24" t="n">
        <f aca="false">IF($A595="",VLOOKUP($B595,'Харч цін продуктів'!$A$2:$E$69,I$9+1,0)/100*$E595,"")</f>
        <v>0.2</v>
      </c>
      <c r="J595" s="24" t="n">
        <f aca="false">IF($A595="",VLOOKUP($B595,'Харч цін продуктів'!$A$2:$E$69,J$9+1,0)/100*$E595,"")</f>
        <v>1.68</v>
      </c>
      <c r="K595" s="24" t="n">
        <f aca="false">IF($A595="",VLOOKUP($B595,'Харч цін продуктів'!$A$2:$E$69,K$9+1,0)/100*$F595,"")</f>
        <v>0.09</v>
      </c>
      <c r="L595" s="24" t="n">
        <f aca="false">IF($A595="",VLOOKUP($B595,'Харч цін продуктів'!$A$2:$E$69,L$9+1,0)/100*$F595,"")</f>
        <v>0</v>
      </c>
      <c r="M595" s="24" t="n">
        <f aca="false">IF($A595="",VLOOKUP($B595,'Харч цін продуктів'!$A$2:$E$69,M$9+1,0)/100*$F595,"")</f>
        <v>0.3</v>
      </c>
      <c r="N595" s="24" t="n">
        <f aca="false">IF($A595="",VLOOKUP($B595,'Харч цін продуктів'!$A$2:$E$69,N$9+1,0)/100*$F595,"")</f>
        <v>2.52</v>
      </c>
    </row>
    <row r="596" customFormat="false" ht="19.5" hidden="false" customHeight="true" outlineLevel="0" collapsed="false">
      <c r="A596" s="20" t="s">
        <v>214</v>
      </c>
      <c r="B596" s="20"/>
      <c r="C596" s="49"/>
      <c r="D596" s="50"/>
      <c r="E596" s="50" t="s">
        <v>164</v>
      </c>
      <c r="F596" s="23" t="n">
        <v>110</v>
      </c>
      <c r="G596" s="24" t="str">
        <f aca="false">IF($A596="",VLOOKUP($B596,'Харч цін продуктів'!$A$2:$E$69,G$9+1,0)/100*$E596,"")</f>
        <v/>
      </c>
      <c r="H596" s="24" t="str">
        <f aca="false">IF($A596="",VLOOKUP($B596,'Харч цін продуктів'!$A$2:$E$69,H$9+1,0)/100*$E596,"")</f>
        <v/>
      </c>
      <c r="I596" s="24" t="str">
        <f aca="false">IF($A596="",VLOOKUP($B596,'Харч цін продуктів'!$A$2:$E$69,I$9+1,0)/100*$E596,"")</f>
        <v/>
      </c>
      <c r="J596" s="24" t="str">
        <f aca="false">IF($A596="",VLOOKUP($B596,'Харч цін продуктів'!$A$2:$E$69,J$9+1,0)/100*$E596,"")</f>
        <v/>
      </c>
      <c r="K596" s="24" t="str">
        <f aca="false">IF($A596="",VLOOKUP($B596,'Харч цін продуктів'!$A$2:$E$69,K$9+1,0)/100*$F596,"")</f>
        <v/>
      </c>
      <c r="L596" s="24" t="str">
        <f aca="false">IF($A596="",VLOOKUP($B596,'Харч цін продуктів'!$A$2:$E$69,L$9+1,0)/100*$F596,"")</f>
        <v/>
      </c>
      <c r="M596" s="24" t="str">
        <f aca="false">IF($A596="",VLOOKUP($B596,'Харч цін продуктів'!$A$2:$E$69,M$9+1,0)/100*$F596,"")</f>
        <v/>
      </c>
      <c r="N596" s="24" t="str">
        <f aca="false">IF($A596="",VLOOKUP($B596,'Харч цін продуктів'!$A$2:$E$69,N$9+1,0)/100*$F596,"")</f>
        <v/>
      </c>
    </row>
    <row r="597" customFormat="false" ht="19.5" hidden="false" customHeight="false" outlineLevel="0" collapsed="false">
      <c r="A597" s="25"/>
      <c r="B597" s="26" t="s">
        <v>48</v>
      </c>
      <c r="C597" s="27" t="n">
        <v>120</v>
      </c>
      <c r="D597" s="28" t="n">
        <v>150</v>
      </c>
      <c r="E597" s="27" t="n">
        <v>90</v>
      </c>
      <c r="F597" s="28" t="n">
        <v>110</v>
      </c>
      <c r="G597" s="24" t="n">
        <v>2</v>
      </c>
      <c r="H597" s="24" t="n">
        <v>3</v>
      </c>
      <c r="I597" s="24" t="n">
        <v>0.4</v>
      </c>
      <c r="J597" s="24" t="n">
        <v>0.6</v>
      </c>
      <c r="K597" s="24" t="n">
        <v>16.3</v>
      </c>
      <c r="L597" s="24" t="n">
        <v>24.45</v>
      </c>
      <c r="M597" s="24" t="n">
        <v>80</v>
      </c>
      <c r="N597" s="24" t="n">
        <v>120</v>
      </c>
    </row>
    <row r="598" customFormat="false" ht="19.5" hidden="false" customHeight="false" outlineLevel="0" collapsed="false">
      <c r="A598" s="25"/>
      <c r="B598" s="68" t="s">
        <v>16</v>
      </c>
      <c r="C598" s="27" t="n">
        <v>20</v>
      </c>
      <c r="D598" s="28" t="n">
        <v>30</v>
      </c>
      <c r="E598" s="27"/>
      <c r="F598" s="28"/>
      <c r="G598" s="24"/>
      <c r="H598" s="24"/>
      <c r="I598" s="24"/>
      <c r="J598" s="24"/>
      <c r="K598" s="24"/>
      <c r="L598" s="24"/>
      <c r="M598" s="24"/>
      <c r="N598" s="24"/>
    </row>
    <row r="599" customFormat="false" ht="19.5" hidden="false" customHeight="false" outlineLevel="0" collapsed="false">
      <c r="A599" s="25"/>
      <c r="B599" s="69" t="s">
        <v>13</v>
      </c>
      <c r="C599" s="27" t="n">
        <v>3</v>
      </c>
      <c r="D599" s="28" t="n">
        <v>5</v>
      </c>
      <c r="E599" s="27" t="n">
        <v>3</v>
      </c>
      <c r="F599" s="28" t="n">
        <v>5</v>
      </c>
      <c r="G599" s="24" t="n">
        <v>0.03</v>
      </c>
      <c r="H599" s="24" t="n">
        <v>0.07</v>
      </c>
      <c r="I599" s="24" t="n">
        <v>1.45</v>
      </c>
      <c r="J599" s="24" t="n">
        <v>3.63</v>
      </c>
      <c r="K599" s="24" t="n">
        <v>0.02</v>
      </c>
      <c r="L599" s="24" t="n">
        <v>0.05</v>
      </c>
      <c r="M599" s="24" t="n">
        <v>13.23</v>
      </c>
      <c r="N599" s="24" t="n">
        <f aca="false">IF($A599="",VLOOKUP($B599,'Харч цін продуктів'!$A$2:$E$69,N$9+1,0)/100*$F599,"")</f>
        <v>33.065</v>
      </c>
    </row>
    <row r="600" customFormat="false" ht="19.5" hidden="false" customHeight="true" outlineLevel="0" collapsed="false">
      <c r="A600" s="20" t="s">
        <v>215</v>
      </c>
      <c r="B600" s="20"/>
      <c r="C600" s="49"/>
      <c r="D600" s="50"/>
      <c r="E600" s="50" t="n">
        <v>150</v>
      </c>
      <c r="F600" s="23" t="n">
        <v>180</v>
      </c>
      <c r="G600" s="24" t="str">
        <f aca="false">IF($A600="",VLOOKUP($B600,'Харч цін продуктів'!$A$2:$E$69,G$9+1,0)/100*$E600,"")</f>
        <v/>
      </c>
      <c r="H600" s="24" t="str">
        <f aca="false">IF($A600="",VLOOKUP($B600,'Харч цін продуктів'!$A$2:$E$69,H$9+1,0)/100*$E600,"")</f>
        <v/>
      </c>
      <c r="I600" s="24" t="str">
        <f aca="false">IF($A600="",VLOOKUP($B600,'Харч цін продуктів'!$A$2:$E$69,I$9+1,0)/100*$E600,"")</f>
        <v/>
      </c>
      <c r="J600" s="24" t="str">
        <f aca="false">IF($A600="",VLOOKUP($B600,'Харч цін продуктів'!$A$2:$E$69,J$9+1,0)/100*$E600,"")</f>
        <v/>
      </c>
      <c r="K600" s="24" t="str">
        <f aca="false">IF($A600="",VLOOKUP($B600,'Харч цін продуктів'!$A$2:$E$69,K$9+1,0)/100*$F600,"")</f>
        <v/>
      </c>
      <c r="L600" s="24" t="str">
        <f aca="false">IF($A600="",VLOOKUP($B600,'Харч цін продуктів'!$A$2:$E$69,L$9+1,0)/100*$F600,"")</f>
        <v/>
      </c>
      <c r="M600" s="24" t="str">
        <f aca="false">IF($A600="",VLOOKUP($B600,'Харч цін продуктів'!$A$2:$E$69,M$9+1,0)/100*$F600,"")</f>
        <v/>
      </c>
      <c r="N600" s="24" t="str">
        <f aca="false">IF($A600="",VLOOKUP($B600,'Харч цін продуктів'!$A$2:$E$69,N$9+1,0)/100*$F600,"")</f>
        <v/>
      </c>
    </row>
    <row r="601" customFormat="false" ht="19.5" hidden="false" customHeight="false" outlineLevel="0" collapsed="false">
      <c r="A601" s="25"/>
      <c r="B601" s="26" t="s">
        <v>65</v>
      </c>
      <c r="C601" s="27" t="n">
        <v>0.02</v>
      </c>
      <c r="D601" s="28" t="n">
        <v>0.02</v>
      </c>
      <c r="E601" s="27" t="n">
        <f aca="false">-F601-F601</f>
        <v>-0</v>
      </c>
      <c r="F601" s="28" t="n">
        <v>0</v>
      </c>
      <c r="G601" s="24" t="n">
        <f aca="false">IF($A601="",VLOOKUP($B601,'Харч цін продуктів'!$A$2:$E$69,G$9+1,0)/100*$E601,"")</f>
        <v>-0</v>
      </c>
      <c r="H601" s="24" t="n">
        <f aca="false">IF($A601="",VLOOKUP($B601,'Харч цін продуктів'!$A$2:$E$69,H$9+1,0)/100*$E601,"")</f>
        <v>-0</v>
      </c>
      <c r="I601" s="24" t="n">
        <f aca="false">IF($A601="",VLOOKUP($B601,'Харч цін продуктів'!$A$2:$E$69,I$9+1,0)/100*$E601,"")</f>
        <v>-0</v>
      </c>
      <c r="J601" s="24" t="n">
        <f aca="false">IF($A601="",VLOOKUP($B601,'Харч цін продуктів'!$A$2:$E$69,J$9+1,0)/100*$E601,"")</f>
        <v>-0</v>
      </c>
      <c r="K601" s="24" t="n">
        <f aca="false">IF($A601="",VLOOKUP($B601,'Харч цін продуктів'!$A$2:$E$69,K$9+1,0)/100*$F601,"")</f>
        <v>0</v>
      </c>
      <c r="L601" s="24" t="n">
        <f aca="false">IF($A601="",VLOOKUP($B601,'Харч цін продуктів'!$A$2:$E$69,L$9+1,0)/100*$F601,"")</f>
        <v>0</v>
      </c>
      <c r="M601" s="24" t="n">
        <f aca="false">IF($A601="",VLOOKUP($B601,'Харч цін продуктів'!$A$2:$E$69,M$9+1,0)/100*$F601,"")</f>
        <v>0</v>
      </c>
      <c r="N601" s="24" t="n">
        <f aca="false">IF($A601="",VLOOKUP($B601,'Харч цін продуктів'!$A$2:$E$69,N$9+1,0)/100*$F601,"")</f>
        <v>0</v>
      </c>
    </row>
    <row r="602" customFormat="false" ht="19.5" hidden="false" customHeight="false" outlineLevel="0" collapsed="false">
      <c r="A602" s="25"/>
      <c r="B602" s="26" t="s">
        <v>35</v>
      </c>
      <c r="C602" s="27" t="n">
        <v>10</v>
      </c>
      <c r="D602" s="28" t="n">
        <v>10</v>
      </c>
      <c r="E602" s="27" t="n">
        <v>10</v>
      </c>
      <c r="F602" s="28" t="n">
        <v>10</v>
      </c>
      <c r="G602" s="24" t="n">
        <f aca="false">IF($A602="",VLOOKUP($B602,'Харч цін продуктів'!$A$2:$E$69,G$9+1,0)/100*$E602,"")</f>
        <v>0</v>
      </c>
      <c r="H602" s="24" t="n">
        <f aca="false">IF($A602="",VLOOKUP($B602,'Харч цін продуктів'!$A$2:$E$69,H$9+1,0)/100*$E602,"")</f>
        <v>0</v>
      </c>
      <c r="I602" s="24" t="n">
        <v>0</v>
      </c>
      <c r="J602" s="24" t="n">
        <v>0</v>
      </c>
      <c r="K602" s="24" t="n">
        <v>9.98</v>
      </c>
      <c r="L602" s="24" t="n">
        <v>9.98</v>
      </c>
      <c r="M602" s="24" t="n">
        <v>37.9</v>
      </c>
      <c r="N602" s="24" t="n">
        <f aca="false">IF($A602="",VLOOKUP($B602,'Харч цін продуктів'!$A$2:$E$69,N$9+1,0)/100*$F602,"")</f>
        <v>37.9</v>
      </c>
    </row>
    <row r="603" customFormat="false" ht="19.5" hidden="false" customHeight="true" outlineLevel="0" collapsed="false">
      <c r="A603" s="20" t="s">
        <v>106</v>
      </c>
      <c r="B603" s="20"/>
      <c r="C603" s="49"/>
      <c r="D603" s="50"/>
      <c r="E603" s="50" t="s">
        <v>107</v>
      </c>
      <c r="F603" s="23" t="s">
        <v>108</v>
      </c>
      <c r="G603" s="24" t="str">
        <f aca="false">IF($A603="",VLOOKUP($B603,'Харч цін продуктів'!$A$2:$E$69,G$9+1,0)/100*$E603,"")</f>
        <v/>
      </c>
      <c r="H603" s="24" t="str">
        <f aca="false">IF($A603="",VLOOKUP($B603,'Харч цін продуктів'!$A$2:$E$69,H$9+1,0)/100*$E603,"")</f>
        <v/>
      </c>
      <c r="I603" s="24" t="str">
        <f aca="false">IF($A603="",VLOOKUP($B603,'Харч цін продуктів'!$A$2:$E$69,I$9+1,0)/100*$E603,"")</f>
        <v/>
      </c>
      <c r="J603" s="24" t="str">
        <f aca="false">IF($A603="",VLOOKUP($B603,'Харч цін продуктів'!$A$2:$E$69,J$9+1,0)/100*$E603,"")</f>
        <v/>
      </c>
      <c r="K603" s="24" t="str">
        <f aca="false">IF($A603="",VLOOKUP($B603,'Харч цін продуктів'!$A$2:$E$69,K$9+1,0)/100*$F603,"")</f>
        <v/>
      </c>
      <c r="L603" s="24" t="str">
        <f aca="false">IF($A603="",VLOOKUP($B603,'Харч цін продуктів'!$A$2:$E$69,L$9+1,0)/100*$F603,"")</f>
        <v/>
      </c>
      <c r="M603" s="24" t="str">
        <f aca="false">IF($A603="",VLOOKUP($B603,'Харч цін продуктів'!$A$2:$E$69,M$9+1,0)/100*$F603,"")</f>
        <v/>
      </c>
      <c r="N603" s="24" t="str">
        <f aca="false">IF($A603="",VLOOKUP($B603,'Харч цін продуктів'!$A$2:$E$69,N$9+1,0)/100*$F603,"")</f>
        <v/>
      </c>
    </row>
    <row r="604" customFormat="false" ht="19.5" hidden="false" customHeight="false" outlineLevel="0" collapsed="false">
      <c r="A604" s="25"/>
      <c r="B604" s="26" t="s">
        <v>60</v>
      </c>
      <c r="C604" s="27" t="n">
        <v>30</v>
      </c>
      <c r="D604" s="28" t="n">
        <v>40</v>
      </c>
      <c r="E604" s="27" t="n">
        <v>30</v>
      </c>
      <c r="F604" s="28" t="n">
        <v>40</v>
      </c>
      <c r="G604" s="24" t="n">
        <f aca="false">IF($A604="",VLOOKUP($B604,'Харч цін продуктів'!$A$2:$E$69,G$9+1,0)/100*$E604,"")</f>
        <v>2.28</v>
      </c>
      <c r="H604" s="24" t="n">
        <f aca="false">IF($A604="",VLOOKUP($B604,'Харч цін продуктів'!$A$2:$E$69,H$9+1,0)/100*$E604,"")</f>
        <v>0.27</v>
      </c>
      <c r="I604" s="24" t="n">
        <f aca="false">IF($A604="",VLOOKUP($B604,'Харч цін продуктів'!$A$2:$E$69,I$9+1,0)/100*$E604,"")</f>
        <v>14.07</v>
      </c>
      <c r="J604" s="24" t="n">
        <f aca="false">IF($A604="",VLOOKUP($B604,'Харч цін продуктів'!$A$2:$E$69,J$9+1,0)/100*$E604,"")</f>
        <v>69.3</v>
      </c>
      <c r="K604" s="24" t="n">
        <f aca="false">IF($A604="",VLOOKUP($B604,'Харч цін продуктів'!$A$2:$E$69,K$9+1,0)/100*$F604,"")</f>
        <v>3.04</v>
      </c>
      <c r="L604" s="24" t="n">
        <f aca="false">IF($A604="",VLOOKUP($B604,'Харч цін продуктів'!$A$2:$E$69,L$9+1,0)/100*$F604,"")</f>
        <v>0.36</v>
      </c>
      <c r="M604" s="24" t="n">
        <f aca="false">IF($A604="",VLOOKUP($B604,'Харч цін продуктів'!$A$2:$E$69,M$9+1,0)/100*$F604,"")</f>
        <v>18.76</v>
      </c>
      <c r="N604" s="24" t="n">
        <f aca="false">IF($A604="",VLOOKUP($B604,'Харч цін продуктів'!$A$2:$E$69,N$9+1,0)/100*$F604,"")</f>
        <v>92.4</v>
      </c>
    </row>
    <row r="605" customFormat="false" ht="19.5" hidden="false" customHeight="false" outlineLevel="0" collapsed="false">
      <c r="A605" s="25"/>
      <c r="B605" s="26" t="s">
        <v>20</v>
      </c>
      <c r="C605" s="27" t="s">
        <v>109</v>
      </c>
      <c r="D605" s="28" t="s">
        <v>110</v>
      </c>
      <c r="E605" s="27" t="s">
        <v>109</v>
      </c>
      <c r="F605" s="28" t="n">
        <v>5</v>
      </c>
      <c r="G605" s="24" t="n">
        <f aca="false">IF($A605="",VLOOKUP($B605,'Харч цін продуктів'!$A$2:$E$69,G$9+1,0)/100*$E605,"")</f>
        <v>0.69</v>
      </c>
      <c r="H605" s="24" t="n">
        <f aca="false">IF($A605="",VLOOKUP($B605,'Харч цін продуктів'!$A$2:$E$69,H$9+1,0)/100*$E605,"")</f>
        <v>0.87</v>
      </c>
      <c r="I605" s="24" t="n">
        <f aca="false">IF($A605="",VLOOKUP($B605,'Харч цін продуктів'!$A$2:$E$69,I$9+1,0)/100*$E605,"")</f>
        <v>0</v>
      </c>
      <c r="J605" s="24" t="n">
        <f aca="false">IF($A605="",VLOOKUP($B605,'Харч цін продуктів'!$A$2:$E$69,J$9+1,0)/100*$E605,"")</f>
        <v>10.8</v>
      </c>
      <c r="K605" s="24" t="n">
        <f aca="false">IF($A605="",VLOOKUP($B605,'Харч цін продуктів'!$A$2:$E$69,K$9+1,0)/100*$F605,"")</f>
        <v>1.15</v>
      </c>
      <c r="L605" s="24" t="n">
        <f aca="false">IF($A605="",VLOOKUP($B605,'Харч цін продуктів'!$A$2:$E$69,L$9+1,0)/100*$F605,"")</f>
        <v>1.45</v>
      </c>
      <c r="M605" s="24" t="n">
        <f aca="false">IF($A605="",VLOOKUP($B605,'Харч цін продуктів'!$A$2:$E$69,M$9+1,0)/100*$F605,"")</f>
        <v>0</v>
      </c>
      <c r="N605" s="24" t="n">
        <f aca="false">IF($A605="",VLOOKUP($B605,'Харч цін продуктів'!$A$2:$E$69,N$9+1,0)/100*$F605,"")</f>
        <v>18</v>
      </c>
    </row>
    <row r="606" customFormat="false" ht="19.5" hidden="false" customHeight="false" outlineLevel="0" collapsed="false">
      <c r="A606" s="25"/>
      <c r="B606" s="26" t="s">
        <v>13</v>
      </c>
      <c r="C606" s="27" t="s">
        <v>110</v>
      </c>
      <c r="D606" s="28" t="s">
        <v>110</v>
      </c>
      <c r="E606" s="27" t="s">
        <v>110</v>
      </c>
      <c r="F606" s="28" t="n">
        <v>5</v>
      </c>
      <c r="G606" s="24" t="n">
        <f aca="false">IF($A606="",VLOOKUP($B606,'Харч цін продуктів'!$A$2:$E$69,G$9+1,0)/100*$E606,"")</f>
        <v>0.065</v>
      </c>
      <c r="H606" s="24" t="n">
        <f aca="false">IF($A606="",VLOOKUP($B606,'Харч цін продуктів'!$A$2:$E$69,H$9+1,0)/100*$E606,"")</f>
        <v>3.625</v>
      </c>
      <c r="I606" s="24" t="n">
        <f aca="false">IF($A606="",VLOOKUP($B606,'Харч цін продуктів'!$A$2:$E$69,I$9+1,0)/100*$E606,"")</f>
        <v>0.045</v>
      </c>
      <c r="J606" s="24" t="n">
        <f aca="false">IF($A606="",VLOOKUP($B606,'Харч цін продуктів'!$A$2:$E$69,J$9+1,0)/100*$E606,"")</f>
        <v>33.065</v>
      </c>
      <c r="K606" s="24" t="n">
        <f aca="false">IF($A606="",VLOOKUP($B606,'Харч цін продуктів'!$A$2:$E$69,K$9+1,0)/100*$F606,"")</f>
        <v>0.065</v>
      </c>
      <c r="L606" s="24" t="n">
        <f aca="false">IF($A606="",VLOOKUP($B606,'Харч цін продуктів'!$A$2:$E$69,L$9+1,0)/100*$F606,"")</f>
        <v>3.625</v>
      </c>
      <c r="M606" s="24" t="n">
        <f aca="false">IF($A606="",VLOOKUP($B606,'Харч цін продуктів'!$A$2:$E$69,M$9+1,0)/100*$F606,"")</f>
        <v>0.045</v>
      </c>
      <c r="N606" s="24" t="n">
        <f aca="false">IF($A606="",VLOOKUP($B606,'Харч цін продуктів'!$A$2:$E$69,N$9+1,0)/100*$F606,"")</f>
        <v>33.065</v>
      </c>
    </row>
    <row r="607" customFormat="false" ht="19.5" hidden="false" customHeight="true" outlineLevel="0" collapsed="false">
      <c r="A607" s="20" t="s">
        <v>196</v>
      </c>
      <c r="B607" s="20"/>
      <c r="C607" s="49"/>
      <c r="D607" s="50"/>
      <c r="E607" s="50" t="n">
        <v>45</v>
      </c>
      <c r="F607" s="23" t="n">
        <v>100</v>
      </c>
      <c r="G607" s="24" t="str">
        <f aca="false">IF($A607="",VLOOKUP($B607,'Харч цін продуктів'!$A$2:$E$69,G$9+1,0)/100*$E607,"")</f>
        <v/>
      </c>
      <c r="H607" s="24" t="str">
        <f aca="false">IF($A607="",VLOOKUP($B607,'Харч цін продуктів'!$A$2:$E$69,H$9+1,0)/100*$E607,"")</f>
        <v/>
      </c>
      <c r="I607" s="24" t="str">
        <f aca="false">IF($A607="",VLOOKUP($B607,'Харч цін продуктів'!$A$2:$E$69,I$9+1,0)/100*$E607,"")</f>
        <v/>
      </c>
      <c r="J607" s="24" t="str">
        <f aca="false">IF($A607="",VLOOKUP($B607,'Харч цін продуктів'!$A$2:$E$69,J$9+1,0)/100*$E607,"")</f>
        <v/>
      </c>
      <c r="K607" s="24" t="str">
        <f aca="false">IF($A607="",VLOOKUP($B607,'Харч цін продуктів'!$A$2:$E$69,K$9+1,0)/100*$F607,"")</f>
        <v/>
      </c>
      <c r="L607" s="24" t="str">
        <f aca="false">IF($A607="",VLOOKUP($B607,'Харч цін продуктів'!$A$2:$E$69,L$9+1,0)/100*$F607,"")</f>
        <v/>
      </c>
      <c r="M607" s="24" t="str">
        <f aca="false">IF($A607="",VLOOKUP($B607,'Харч цін продуктів'!$A$2:$E$69,M$9+1,0)/100*$F607,"")</f>
        <v/>
      </c>
      <c r="N607" s="24" t="str">
        <f aca="false">IF($A607="",VLOOKUP($B607,'Харч цін продуктів'!$A$2:$E$69,N$9+1,0)/100*$F607,"")</f>
        <v/>
      </c>
    </row>
    <row r="608" customFormat="false" ht="19.5" hidden="false" customHeight="false" outlineLevel="0" collapsed="false">
      <c r="A608" s="25"/>
      <c r="B608" s="26" t="s">
        <v>44</v>
      </c>
      <c r="C608" s="27" t="n">
        <v>45</v>
      </c>
      <c r="D608" s="28" t="n">
        <v>100</v>
      </c>
      <c r="E608" s="27" t="n">
        <v>45</v>
      </c>
      <c r="F608" s="28" t="n">
        <v>100</v>
      </c>
      <c r="G608" s="24" t="n">
        <f aca="false">IF($A608="",VLOOKUP($B608,'Харч цін продуктів'!$A$2:$E$69,G$9+1,0)/100*$E608,"")</f>
        <v>0.18</v>
      </c>
      <c r="H608" s="24" t="n">
        <f aca="false">IF($A608="",VLOOKUP($B608,'Харч цін продуктів'!$A$2:$E$69,H$9+1,0)/100*$E608,"")</f>
        <v>0</v>
      </c>
      <c r="I608" s="24" t="n">
        <f aca="false">IF($A608="",VLOOKUP($B608,'Харч цін продуктів'!$A$2:$E$69,I$9+1,0)/100*$E608,"")</f>
        <v>5.7</v>
      </c>
      <c r="J608" s="24" t="n">
        <f aca="false">IF($A608="",VLOOKUP($B608,'Харч цін продуктів'!$A$2:$E$69,J$9+1,0)/100*$E608,"")</f>
        <v>24</v>
      </c>
      <c r="K608" s="24" t="n">
        <f aca="false">IF($A608="",VLOOKUP($B608,'Харч цін продуктів'!$A$2:$E$69,K$9+1,0)/100*$F608,"")</f>
        <v>0.4</v>
      </c>
      <c r="L608" s="24" t="n">
        <f aca="false">IF($A608="",VLOOKUP($B608,'Харч цін продуктів'!$A$2:$E$69,L$9+1,0)/100*$F608,"")</f>
        <v>0</v>
      </c>
      <c r="M608" s="24" t="n">
        <f aca="false">IF($A608="",VLOOKUP($B608,'Харч цін продуктів'!$A$2:$E$69,M$9+1,0)/100*$F608,"")</f>
        <v>12.6666666666667</v>
      </c>
      <c r="N608" s="24" t="n">
        <f aca="false">IF($A608="",VLOOKUP($B608,'Харч цін продуктів'!$A$2:$E$69,N$9+1,0)/100*$F608,"")</f>
        <v>53.3333333333333</v>
      </c>
    </row>
    <row r="609" customFormat="false" ht="19.5" hidden="false" customHeight="true" outlineLevel="0" collapsed="false">
      <c r="A609" s="19" t="s">
        <v>111</v>
      </c>
      <c r="B609" s="19"/>
      <c r="C609" s="19"/>
      <c r="D609" s="19"/>
      <c r="E609" s="19"/>
      <c r="F609" s="19"/>
      <c r="G609" s="37" t="n">
        <f aca="false">SUM(G591:G608)</f>
        <v>14.106</v>
      </c>
      <c r="H609" s="37" t="n">
        <f aca="false">SUM(H591:H608)</f>
        <v>11</v>
      </c>
      <c r="I609" s="37" t="n">
        <f aca="false">SUM(I591:I608)</f>
        <v>21.934</v>
      </c>
      <c r="J609" s="37" t="n">
        <f aca="false">SUM(J591:J608)</f>
        <v>206.834</v>
      </c>
      <c r="K609" s="37" t="n">
        <f aca="false">SUM(K591:K608)</f>
        <v>44.446</v>
      </c>
      <c r="L609" s="37" t="n">
        <f aca="false">SUM(L591:L608)</f>
        <v>44.922</v>
      </c>
      <c r="M609" s="37" t="n">
        <f aca="false">SUM(M591:M608)</f>
        <v>163.002666666667</v>
      </c>
      <c r="N609" s="37" t="n">
        <f aca="false">SUM(N591:N608)</f>
        <v>489.038333333333</v>
      </c>
    </row>
    <row r="610" customFormat="false" ht="19.5" hidden="false" customHeight="true" outlineLevel="0" collapsed="false">
      <c r="A610" s="19" t="s">
        <v>216</v>
      </c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</row>
    <row r="611" customFormat="false" ht="19.5" hidden="false" customHeight="true" outlineLevel="0" collapsed="false">
      <c r="A611" s="20" t="s">
        <v>217</v>
      </c>
      <c r="B611" s="20"/>
      <c r="C611" s="49"/>
      <c r="D611" s="50"/>
      <c r="E611" s="50" t="n">
        <v>150</v>
      </c>
      <c r="F611" s="23" t="n">
        <v>180</v>
      </c>
      <c r="G611" s="24" t="str">
        <f aca="false">IF($A611="",VLOOKUP($B611,'Харч цін продуктів'!$A$2:$E$69,G$9+1,0)/100*$E611,"")</f>
        <v/>
      </c>
      <c r="H611" s="24" t="str">
        <f aca="false">IF($A611="",VLOOKUP($B611,'Харч цін продуктів'!$A$2:$E$69,H$9+1,0)/100*$E611,"")</f>
        <v/>
      </c>
      <c r="I611" s="24" t="str">
        <f aca="false">IF($A611="",VLOOKUP($B611,'Харч цін продуктів'!$A$2:$E$69,I$9+1,0)/100*$E611,"")</f>
        <v/>
      </c>
      <c r="J611" s="24" t="str">
        <f aca="false">IF($A611="",VLOOKUP($B611,'Харч цін продуктів'!$A$2:$E$69,J$9+1,0)/100*$E611,"")</f>
        <v/>
      </c>
      <c r="K611" s="24" t="str">
        <f aca="false">IF($A611="",VLOOKUP($B611,'Харч цін продуктів'!$A$2:$E$69,K$9+1,0)/100*$F611,"")</f>
        <v/>
      </c>
      <c r="L611" s="24" t="str">
        <f aca="false">IF($A611="",VLOOKUP($B611,'Харч цін продуктів'!$A$2:$E$69,L$9+1,0)/100*$F611,"")</f>
        <v/>
      </c>
      <c r="M611" s="24" t="str">
        <f aca="false">IF($A611="",VLOOKUP($B611,'Харч цін продуктів'!$A$2:$E$69,M$9+1,0)/100*$F611,"")</f>
        <v/>
      </c>
      <c r="N611" s="24" t="str">
        <f aca="false">IF($A611="",VLOOKUP($B611,'Харч цін продуктів'!$A$2:$E$69,N$9+1,0)/100*$F611,"")</f>
        <v/>
      </c>
    </row>
    <row r="612" customFormat="false" ht="19.5" hidden="false" customHeight="false" outlineLevel="0" collapsed="false">
      <c r="A612" s="25"/>
      <c r="B612" s="26" t="s">
        <v>48</v>
      </c>
      <c r="C612" s="27" t="n">
        <v>30</v>
      </c>
      <c r="D612" s="28" t="n">
        <v>50</v>
      </c>
      <c r="E612" s="27" t="n">
        <v>20</v>
      </c>
      <c r="F612" s="28" t="n">
        <v>40</v>
      </c>
      <c r="G612" s="24" t="n">
        <f aca="false">IF($A612="",VLOOKUP($B612,'Харч цін продуктів'!$A$2:$E$69,G$9+1,0)/100*$E612,"")</f>
        <v>0.4</v>
      </c>
      <c r="H612" s="24" t="n">
        <f aca="false">IF($A612="",VLOOKUP($B612,'Харч цін продуктів'!$A$2:$E$69,H$9+1,0)/100*$E612,"")</f>
        <v>0.08</v>
      </c>
      <c r="I612" s="24" t="n">
        <f aca="false">IF($A612="",VLOOKUP($B612,'Харч цін продуктів'!$A$2:$E$69,I$9+1,0)/100*$E612,"")</f>
        <v>3.26</v>
      </c>
      <c r="J612" s="24" t="n">
        <f aca="false">IF($A612="",VLOOKUP($B612,'Харч цін продуктів'!$A$2:$E$69,J$9+1,0)/100*$E612,"")</f>
        <v>16</v>
      </c>
      <c r="K612" s="24" t="n">
        <f aca="false">IF($A612="",VLOOKUP($B612,'Харч цін продуктів'!$A$2:$E$69,K$9+1,0)/100*$F612,"")</f>
        <v>0.8</v>
      </c>
      <c r="L612" s="24" t="n">
        <f aca="false">IF($A612="",VLOOKUP($B612,'Харч цін продуктів'!$A$2:$E$69,L$9+1,0)/100*$F612,"")</f>
        <v>0.16</v>
      </c>
      <c r="M612" s="24" t="n">
        <f aca="false">IF($A612="",VLOOKUP($B612,'Харч цін продуктів'!$A$2:$E$69,M$9+1,0)/100*$F612,"")</f>
        <v>6.52</v>
      </c>
      <c r="N612" s="24" t="n">
        <f aca="false">IF($A612="",VLOOKUP($B612,'Харч цін продуктів'!$A$2:$E$69,N$9+1,0)/100*$F612,"")</f>
        <v>32</v>
      </c>
    </row>
    <row r="613" customFormat="false" ht="19.5" hidden="false" customHeight="false" outlineLevel="0" collapsed="false">
      <c r="A613" s="25"/>
      <c r="B613" s="26" t="s">
        <v>52</v>
      </c>
      <c r="C613" s="27" t="n">
        <v>6</v>
      </c>
      <c r="D613" s="28" t="n">
        <v>10</v>
      </c>
      <c r="E613" s="27" t="n">
        <v>5</v>
      </c>
      <c r="F613" s="28" t="n">
        <v>9</v>
      </c>
      <c r="G613" s="24" t="n">
        <f aca="false">IF($A613="",VLOOKUP($B613,'Харч цін продуктів'!$A$2:$E$69,G$9+1,0)/100*$E613,"")</f>
        <v>0.07</v>
      </c>
      <c r="H613" s="24" t="n">
        <f aca="false">IF($A613="",VLOOKUP($B613,'Харч цін продуктів'!$A$2:$E$69,H$9+1,0)/100*$E613,"")</f>
        <v>0</v>
      </c>
      <c r="I613" s="24" t="n">
        <f aca="false">IF($A613="",VLOOKUP($B613,'Харч цін продуктів'!$A$2:$E$69,I$9+1,0)/100*$E613,"")</f>
        <v>0.49</v>
      </c>
      <c r="J613" s="24" t="n">
        <f aca="false">IF($A613="",VLOOKUP($B613,'Харч цін продуктів'!$A$2:$E$69,J$9+1,0)/100*$E613,"")</f>
        <v>2.05</v>
      </c>
      <c r="K613" s="24" t="n">
        <f aca="false">IF($A613="",VLOOKUP($B613,'Харч цін продуктів'!$A$2:$E$69,K$9+1,0)/100*$F613,"")</f>
        <v>0.126</v>
      </c>
      <c r="L613" s="24" t="n">
        <f aca="false">IF($A613="",VLOOKUP($B613,'Харч цін продуктів'!$A$2:$E$69,L$9+1,0)/100*$F613,"")</f>
        <v>0</v>
      </c>
      <c r="M613" s="24" t="n">
        <f aca="false">IF($A613="",VLOOKUP($B613,'Харч цін продуктів'!$A$2:$E$69,M$9+1,0)/100*$F613,"")</f>
        <v>0.882</v>
      </c>
      <c r="N613" s="24" t="n">
        <f aca="false">IF($A613="",VLOOKUP($B613,'Харч цін продуктів'!$A$2:$E$69,N$9+1,0)/100*$F613,"")</f>
        <v>3.69</v>
      </c>
    </row>
    <row r="614" customFormat="false" ht="19.5" hidden="false" customHeight="false" outlineLevel="0" collapsed="false">
      <c r="A614" s="25"/>
      <c r="B614" s="26" t="s">
        <v>55</v>
      </c>
      <c r="C614" s="27" t="n">
        <v>6</v>
      </c>
      <c r="D614" s="28" t="n">
        <v>15</v>
      </c>
      <c r="E614" s="27" t="n">
        <v>5</v>
      </c>
      <c r="F614" s="28" t="n">
        <v>12</v>
      </c>
      <c r="G614" s="24" t="n">
        <f aca="false">IF($A614="",VLOOKUP($B614,'Харч цін продуктів'!$A$2:$E$69,G$9+1,0)/100*$E614,"")</f>
        <v>0.065</v>
      </c>
      <c r="H614" s="24" t="n">
        <f aca="false">IF($A614="",VLOOKUP($B614,'Харч цін продуктів'!$A$2:$E$69,H$9+1,0)/100*$E614,"")</f>
        <v>0.005</v>
      </c>
      <c r="I614" s="24" t="n">
        <f aca="false">IF($A614="",VLOOKUP($B614,'Харч цін продуктів'!$A$2:$E$69,I$9+1,0)/100*$E614,"")</f>
        <v>0.42</v>
      </c>
      <c r="J614" s="24" t="n">
        <f aca="false">IF($A614="",VLOOKUP($B614,'Харч цін продуктів'!$A$2:$E$69,J$9+1,0)/100*$E614,"")</f>
        <v>1.7</v>
      </c>
      <c r="K614" s="24" t="n">
        <f aca="false">IF($A614="",VLOOKUP($B614,'Харч цін продуктів'!$A$2:$E$69,K$9+1,0)/100*$F614,"")</f>
        <v>0.156</v>
      </c>
      <c r="L614" s="24" t="n">
        <f aca="false">IF($A614="",VLOOKUP($B614,'Харч цін продуктів'!$A$2:$E$69,L$9+1,0)/100*$F614,"")</f>
        <v>0.012</v>
      </c>
      <c r="M614" s="24" t="n">
        <f aca="false">IF($A614="",VLOOKUP($B614,'Харч цін продуктів'!$A$2:$E$69,M$9+1,0)/100*$F614,"")</f>
        <v>1.008</v>
      </c>
      <c r="N614" s="24" t="n">
        <f aca="false">IF($A614="",VLOOKUP($B614,'Харч цін продуктів'!$A$2:$E$69,N$9+1,0)/100*$F614,"")</f>
        <v>4.08</v>
      </c>
    </row>
    <row r="615" customFormat="false" ht="19.5" hidden="false" customHeight="false" outlineLevel="0" collapsed="false">
      <c r="A615" s="25"/>
      <c r="B615" s="26" t="s">
        <v>13</v>
      </c>
      <c r="C615" s="27" t="n">
        <v>3</v>
      </c>
      <c r="D615" s="28" t="n">
        <v>5</v>
      </c>
      <c r="E615" s="27" t="n">
        <v>3</v>
      </c>
      <c r="F615" s="28" t="n">
        <v>5</v>
      </c>
      <c r="G615" s="24" t="n">
        <f aca="false">IF($A615="",VLOOKUP($B615,'Харч цін продуктів'!$A$2:$E$69,G$9+1,0)/100*$E615,"")</f>
        <v>0.039</v>
      </c>
      <c r="H615" s="24" t="n">
        <f aca="false">IF($A615="",VLOOKUP($B615,'Харч цін продуктів'!$A$2:$E$69,H$9+1,0)/100*$E615,"")</f>
        <v>2.175</v>
      </c>
      <c r="I615" s="24" t="n">
        <f aca="false">IF($A615="",VLOOKUP($B615,'Харч цін продуктів'!$A$2:$E$69,I$9+1,0)/100*$E615,"")</f>
        <v>0.027</v>
      </c>
      <c r="J615" s="24" t="n">
        <f aca="false">IF($A615="",VLOOKUP($B615,'Харч цін продуктів'!$A$2:$E$69,J$9+1,0)/100*$E615,"")</f>
        <v>19.839</v>
      </c>
      <c r="K615" s="24" t="n">
        <f aca="false">IF($A615="",VLOOKUP($B615,'Харч цін продуктів'!$A$2:$E$69,K$9+1,0)/100*$F615,"")</f>
        <v>0.065</v>
      </c>
      <c r="L615" s="24" t="n">
        <f aca="false">IF($A615="",VLOOKUP($B615,'Харч цін продуктів'!$A$2:$E$69,L$9+1,0)/100*$F615,"")</f>
        <v>3.625</v>
      </c>
      <c r="M615" s="24" t="n">
        <f aca="false">IF($A615="",VLOOKUP($B615,'Харч цін продуктів'!$A$2:$E$69,M$9+1,0)/100*$F615,"")</f>
        <v>0.045</v>
      </c>
      <c r="N615" s="24" t="n">
        <f aca="false">IF($A615="",VLOOKUP($B615,'Харч цін продуктів'!$A$2:$E$69,N$9+1,0)/100*$F615,"")</f>
        <v>33.065</v>
      </c>
    </row>
    <row r="616" customFormat="false" ht="19.5" hidden="false" customHeight="false" outlineLevel="0" collapsed="false">
      <c r="A616" s="25"/>
      <c r="B616" s="26" t="s">
        <v>147</v>
      </c>
      <c r="C616" s="27" t="n">
        <v>100</v>
      </c>
      <c r="D616" s="28" t="n">
        <v>150</v>
      </c>
      <c r="E616" s="27" t="n">
        <v>100</v>
      </c>
      <c r="F616" s="28" t="n">
        <v>150</v>
      </c>
      <c r="G616" s="24" t="n">
        <f aca="false">IF($A616="",VLOOKUP($B616,'Харч цін продуктів'!$A$2:$E$69,G$9+1,0)/100*$E616,"")</f>
        <v>0</v>
      </c>
      <c r="H616" s="24" t="n">
        <f aca="false">IF($A616="",VLOOKUP($B616,'Харч цін продуктів'!$A$2:$E$69,H$9+1,0)/100*$E616,"")</f>
        <v>0</v>
      </c>
      <c r="I616" s="24" t="n">
        <f aca="false">IF($A616="",VLOOKUP($B616,'Харч цін продуктів'!$A$2:$E$69,I$9+1,0)/100*$E616,"")</f>
        <v>0</v>
      </c>
      <c r="J616" s="24" t="n">
        <f aca="false">IF($A616="",VLOOKUP($B616,'Харч цін продуктів'!$A$2:$E$69,J$9+1,0)/100*$E616,"")</f>
        <v>0</v>
      </c>
      <c r="K616" s="24" t="n">
        <f aca="false">IF($A616="",VLOOKUP($B616,'Харч цін продуктів'!$A$2:$E$69,K$9+1,0)/100*$F616,"")</f>
        <v>0</v>
      </c>
      <c r="L616" s="24" t="n">
        <f aca="false">IF($A616="",VLOOKUP($B616,'Харч цін продуктів'!$A$2:$E$69,L$9+1,0)/100*$F616,"")</f>
        <v>0</v>
      </c>
      <c r="M616" s="24" t="n">
        <f aca="false">IF($A616="",VLOOKUP($B616,'Харч цін продуктів'!$A$2:$E$69,M$9+1,0)/100*$F616,"")</f>
        <v>0</v>
      </c>
      <c r="N616" s="24" t="n">
        <f aca="false">IF($A616="",VLOOKUP($B616,'Харч цін продуктів'!$A$2:$E$69,N$9+1,0)/100*$F616,"")</f>
        <v>0</v>
      </c>
    </row>
    <row r="617" customFormat="false" ht="19.5" hidden="false" customHeight="false" outlineLevel="0" collapsed="false">
      <c r="A617" s="25"/>
      <c r="B617" s="26" t="s">
        <v>27</v>
      </c>
      <c r="C617" s="27" t="n">
        <v>5</v>
      </c>
      <c r="D617" s="28" t="n">
        <v>10</v>
      </c>
      <c r="E617" s="27" t="n">
        <v>5</v>
      </c>
      <c r="F617" s="28" t="n">
        <v>10</v>
      </c>
      <c r="G617" s="24" t="n">
        <f aca="false">IF($A617="",VLOOKUP($B617,'Харч цін продуктів'!$A$2:$E$69,G$9+1,0)/100*$E617,"")</f>
        <v>0.35</v>
      </c>
      <c r="H617" s="24" t="n">
        <f aca="false">IF($A617="",VLOOKUP($B617,'Харч цін продуктів'!$A$2:$E$69,H$9+1,0)/100*$E617,"")</f>
        <v>0.05</v>
      </c>
      <c r="I617" s="24" t="n">
        <f aca="false">IF($A617="",VLOOKUP($B617,'Харч цін продуктів'!$A$2:$E$69,I$9+1,0)/100*$E617,"")</f>
        <v>3.59</v>
      </c>
      <c r="J617" s="24" t="n">
        <f aca="false">IF($A617="",VLOOKUP($B617,'Харч цін продуктів'!$A$2:$E$69,J$9+1,0)/100*$E617,"")</f>
        <v>16.5</v>
      </c>
      <c r="K617" s="24" t="n">
        <f aca="false">IF($A617="",VLOOKUP($B617,'Харч цін продуктів'!$A$2:$E$69,K$9+1,0)/100*$F617,"")</f>
        <v>0.7</v>
      </c>
      <c r="L617" s="24" t="n">
        <f aca="false">IF($A617="",VLOOKUP($B617,'Харч цін продуктів'!$A$2:$E$69,L$9+1,0)/100*$F617,"")</f>
        <v>0.1</v>
      </c>
      <c r="M617" s="24" t="n">
        <f aca="false">IF($A617="",VLOOKUP($B617,'Харч цін продуктів'!$A$2:$E$69,M$9+1,0)/100*$F617,"")</f>
        <v>7.18</v>
      </c>
      <c r="N617" s="24" t="n">
        <f aca="false">IF($A617="",VLOOKUP($B617,'Харч цін продуктів'!$A$2:$E$69,N$9+1,0)/100*$F617,"")</f>
        <v>33</v>
      </c>
    </row>
    <row r="618" customFormat="false" ht="19.5" hidden="false" customHeight="true" outlineLevel="0" collapsed="false">
      <c r="A618" s="20" t="s">
        <v>218</v>
      </c>
      <c r="B618" s="20"/>
      <c r="C618" s="49"/>
      <c r="D618" s="50"/>
      <c r="E618" s="50" t="n">
        <v>48</v>
      </c>
      <c r="F618" s="23" t="n">
        <v>100</v>
      </c>
      <c r="G618" s="24" t="str">
        <f aca="false">IF($A618="",VLOOKUP($B618,'Харч цін продуктів'!$A$2:$E$69,G$9+1,0)/100*$E618,"")</f>
        <v/>
      </c>
      <c r="H618" s="24" t="str">
        <f aca="false">IF($A618="",VLOOKUP($B618,'Харч цін продуктів'!$A$2:$E$69,H$9+1,0)/100*$E618,"")</f>
        <v/>
      </c>
      <c r="I618" s="24" t="str">
        <f aca="false">IF($A618="",VLOOKUP($B618,'Харч цін продуктів'!$A$2:$E$69,I$9+1,0)/100*$E618,"")</f>
        <v/>
      </c>
      <c r="J618" s="24" t="str">
        <f aca="false">IF($A618="",VLOOKUP($B618,'Харч цін продуктів'!$A$2:$E$69,J$9+1,0)/100*$E618,"")</f>
        <v/>
      </c>
      <c r="K618" s="24" t="str">
        <f aca="false">IF($A618="",VLOOKUP($B618,'Харч цін продуктів'!$A$2:$E$69,K$9+1,0)/100*$F618,"")</f>
        <v/>
      </c>
      <c r="L618" s="24" t="str">
        <f aca="false">IF($A618="",VLOOKUP($B618,'Харч цін продуктів'!$A$2:$E$69,L$9+1,0)/100*$F618,"")</f>
        <v/>
      </c>
      <c r="M618" s="24" t="str">
        <f aca="false">IF($A618="",VLOOKUP($B618,'Харч цін продуктів'!$A$2:$E$69,M$9+1,0)/100*$F618,"")</f>
        <v/>
      </c>
      <c r="N618" s="24" t="str">
        <f aca="false">IF($A618="",VLOOKUP($B618,'Харч цін продуктів'!$A$2:$E$69,N$9+1,0)/100*$F618,"")</f>
        <v/>
      </c>
    </row>
    <row r="619" customFormat="false" ht="19.5" hidden="false" customHeight="false" outlineLevel="0" collapsed="false">
      <c r="A619" s="25"/>
      <c r="B619" s="26" t="s">
        <v>5</v>
      </c>
      <c r="C619" s="27" t="n">
        <v>60</v>
      </c>
      <c r="D619" s="28" t="n">
        <v>100</v>
      </c>
      <c r="E619" s="27" t="n">
        <v>48</v>
      </c>
      <c r="F619" s="28" t="n">
        <v>80</v>
      </c>
      <c r="G619" s="24" t="n">
        <f aca="false">IF($A619="",VLOOKUP($B619,'Харч цін продуктів'!$A$2:$E$69,G$9+1,0)/100*$E619,"")</f>
        <v>8.928</v>
      </c>
      <c r="H619" s="24" t="n">
        <f aca="false">IF($A619="",VLOOKUP($B619,'Харч цін продуктів'!$A$2:$E$69,H$9+1,0)/100*$E619,"")</f>
        <v>7.68</v>
      </c>
      <c r="I619" s="24" t="n">
        <f aca="false">IF($A619="",VLOOKUP($B619,'Харч цін продуктів'!$A$2:$E$69,I$9+1,0)/100*$E619,"")</f>
        <v>0</v>
      </c>
      <c r="J619" s="24" t="n">
        <f aca="false">IF($A619="",VLOOKUP($B619,'Харч цін продуктів'!$A$2:$E$69,J$9+1,0)/100*$E619,"")</f>
        <v>87.84</v>
      </c>
      <c r="K619" s="24" t="n">
        <f aca="false">IF($A619="",VLOOKUP($B619,'Харч цін продуктів'!$A$2:$E$69,K$9+1,0)/100*$F619,"")</f>
        <v>14.88</v>
      </c>
      <c r="L619" s="24" t="n">
        <f aca="false">IF($A619="",VLOOKUP($B619,'Харч цін продуктів'!$A$2:$E$69,L$9+1,0)/100*$F619,"")</f>
        <v>12.8</v>
      </c>
      <c r="M619" s="24" t="n">
        <f aca="false">IF($A619="",VLOOKUP($B619,'Харч цін продуктів'!$A$2:$E$69,M$9+1,0)/100*$F619,"")</f>
        <v>0</v>
      </c>
      <c r="N619" s="24" t="n">
        <f aca="false">IF($A619="",VLOOKUP($B619,'Харч цін продуктів'!$A$2:$E$69,N$9+1,0)/100*$F619,"")</f>
        <v>146.4</v>
      </c>
    </row>
    <row r="620" customFormat="false" ht="19.5" hidden="false" customHeight="false" outlineLevel="0" collapsed="false">
      <c r="A620" s="25"/>
      <c r="B620" s="26" t="s">
        <v>16</v>
      </c>
      <c r="C620" s="27" t="n">
        <v>15</v>
      </c>
      <c r="D620" s="28" t="n">
        <v>25</v>
      </c>
      <c r="E620" s="27" t="n">
        <v>15</v>
      </c>
      <c r="F620" s="28" t="n">
        <v>25</v>
      </c>
      <c r="G620" s="24" t="n">
        <f aca="false">IF($A620="",VLOOKUP($B620,'Харч цін продуктів'!$A$2:$E$69,G$9+1,0)/100*$E620,"")</f>
        <v>0.42</v>
      </c>
      <c r="H620" s="24" t="n">
        <f aca="false">IF($A620="",VLOOKUP($B620,'Харч цін продуктів'!$A$2:$E$69,H$9+1,0)/100*$E620,"")</f>
        <v>0.375</v>
      </c>
      <c r="I620" s="24" t="n">
        <f aca="false">IF($A620="",VLOOKUP($B620,'Харч цін продуктів'!$A$2:$E$69,I$9+1,0)/100*$E620,"")</f>
        <v>0.705</v>
      </c>
      <c r="J620" s="24" t="n">
        <f aca="false">IF($A620="",VLOOKUP($B620,'Харч цін продуктів'!$A$2:$E$69,J$9+1,0)/100*$E620,"")</f>
        <v>7.8</v>
      </c>
      <c r="K620" s="24" t="n">
        <f aca="false">IF($A620="",VLOOKUP($B620,'Харч цін продуктів'!$A$2:$E$69,K$9+1,0)/100*$F620,"")</f>
        <v>0.7</v>
      </c>
      <c r="L620" s="24" t="n">
        <f aca="false">IF($A620="",VLOOKUP($B620,'Харч цін продуктів'!$A$2:$E$69,L$9+1,0)/100*$F620,"")</f>
        <v>0.625</v>
      </c>
      <c r="M620" s="24" t="n">
        <f aca="false">IF($A620="",VLOOKUP($B620,'Харч цін продуктів'!$A$2:$E$69,M$9+1,0)/100*$F620,"")</f>
        <v>1.175</v>
      </c>
      <c r="N620" s="24" t="n">
        <f aca="false">IF($A620="",VLOOKUP($B620,'Харч цін продуктів'!$A$2:$E$69,N$9+1,0)/100*$F620,"")</f>
        <v>13</v>
      </c>
    </row>
    <row r="621" customFormat="false" ht="19.5" hidden="false" customHeight="false" outlineLevel="0" collapsed="false">
      <c r="A621" s="25"/>
      <c r="B621" s="26" t="s">
        <v>13</v>
      </c>
      <c r="C621" s="27" t="n">
        <v>3</v>
      </c>
      <c r="D621" s="28" t="n">
        <v>5</v>
      </c>
      <c r="E621" s="27" t="n">
        <v>3</v>
      </c>
      <c r="F621" s="28" t="n">
        <v>5</v>
      </c>
      <c r="G621" s="24" t="n">
        <f aca="false">IF($A621="",VLOOKUP($B621,'Харч цін продуктів'!$A$2:$E$69,G$9+1,0)/100*$E621,"")</f>
        <v>0.039</v>
      </c>
      <c r="H621" s="24" t="n">
        <f aca="false">IF($A621="",VLOOKUP($B621,'Харч цін продуктів'!$A$2:$E$69,H$9+1,0)/100*$E621,"")</f>
        <v>2.175</v>
      </c>
      <c r="I621" s="24" t="n">
        <f aca="false">IF($A621="",VLOOKUP($B621,'Харч цін продуктів'!$A$2:$E$69,I$9+1,0)/100*$E621,"")</f>
        <v>0.027</v>
      </c>
      <c r="J621" s="24" t="n">
        <f aca="false">IF($A621="",VLOOKUP($B621,'Харч цін продуктів'!$A$2:$E$69,J$9+1,0)/100*$E621,"")</f>
        <v>19.839</v>
      </c>
      <c r="K621" s="24" t="n">
        <f aca="false">IF($A621="",VLOOKUP($B621,'Харч цін продуктів'!$A$2:$E$69,K$9+1,0)/100*$F621,"")</f>
        <v>0.065</v>
      </c>
      <c r="L621" s="24" t="n">
        <f aca="false">IF($A621="",VLOOKUP($B621,'Харч цін продуктів'!$A$2:$E$69,L$9+1,0)/100*$F621,"")</f>
        <v>3.625</v>
      </c>
      <c r="M621" s="24" t="n">
        <f aca="false">IF($A621="",VLOOKUP($B621,'Харч цін продуктів'!$A$2:$E$69,M$9+1,0)/100*$F621,"")</f>
        <v>0.045</v>
      </c>
      <c r="N621" s="24" t="n">
        <f aca="false">IF($A621="",VLOOKUP($B621,'Харч цін продуктів'!$A$2:$E$69,N$9+1,0)/100*$F621,"")</f>
        <v>33.065</v>
      </c>
    </row>
    <row r="622" customFormat="false" ht="19.5" hidden="false" customHeight="false" outlineLevel="0" collapsed="false">
      <c r="A622" s="25"/>
      <c r="B622" s="26" t="s">
        <v>27</v>
      </c>
      <c r="C622" s="27" t="n">
        <v>6</v>
      </c>
      <c r="D622" s="28" t="n">
        <v>10</v>
      </c>
      <c r="E622" s="27" t="n">
        <v>6</v>
      </c>
      <c r="F622" s="28" t="n">
        <v>10</v>
      </c>
      <c r="G622" s="24" t="n">
        <f aca="false">IF($A622="",VLOOKUP($B622,'Харч цін продуктів'!$A$2:$E$69,G$9+1,0)/100*$E622,"")</f>
        <v>0.42</v>
      </c>
      <c r="H622" s="24" t="n">
        <f aca="false">IF($A622="",VLOOKUP($B622,'Харч цін продуктів'!$A$2:$E$69,H$9+1,0)/100*$E622,"")</f>
        <v>0.06</v>
      </c>
      <c r="I622" s="24" t="n">
        <f aca="false">IF($A622="",VLOOKUP($B622,'Харч цін продуктів'!$A$2:$E$69,I$9+1,0)/100*$E622,"")</f>
        <v>4.308</v>
      </c>
      <c r="J622" s="24" t="n">
        <f aca="false">IF($A622="",VLOOKUP($B622,'Харч цін продуктів'!$A$2:$E$69,J$9+1,0)/100*$E622,"")</f>
        <v>19.8</v>
      </c>
      <c r="K622" s="24" t="n">
        <f aca="false">IF($A622="",VLOOKUP($B622,'Харч цін продуктів'!$A$2:$E$69,K$9+1,0)/100*$F622,"")</f>
        <v>0.7</v>
      </c>
      <c r="L622" s="24" t="n">
        <f aca="false">IF($A622="",VLOOKUP($B622,'Харч цін продуктів'!$A$2:$E$69,L$9+1,0)/100*$F622,"")</f>
        <v>0.1</v>
      </c>
      <c r="M622" s="24" t="n">
        <f aca="false">IF($A622="",VLOOKUP($B622,'Харч цін продуктів'!$A$2:$E$69,M$9+1,0)/100*$F622,"")</f>
        <v>7.18</v>
      </c>
      <c r="N622" s="24" t="n">
        <f aca="false">IF($A622="",VLOOKUP($B622,'Харч цін продуктів'!$A$2:$E$69,N$9+1,0)/100*$F622,"")</f>
        <v>33</v>
      </c>
    </row>
    <row r="623" customFormat="false" ht="19.5" hidden="false" customHeight="true" outlineLevel="0" collapsed="false">
      <c r="A623" s="20" t="s">
        <v>219</v>
      </c>
      <c r="B623" s="20"/>
      <c r="C623" s="49"/>
      <c r="D623" s="50"/>
      <c r="E623" s="50" t="n">
        <v>120</v>
      </c>
      <c r="F623" s="23" t="n">
        <v>160</v>
      </c>
      <c r="G623" s="24" t="str">
        <f aca="false">IF($A623="",VLOOKUP($B623,'Харч цін продуктів'!$A$2:$E$69,G$9+1,0)/100*$E623,"")</f>
        <v/>
      </c>
      <c r="H623" s="24" t="str">
        <f aca="false">IF($A623="",VLOOKUP($B623,'Харч цін продуктів'!$A$2:$E$69,H$9+1,0)/100*$E623,"")</f>
        <v/>
      </c>
      <c r="I623" s="24" t="str">
        <f aca="false">IF($A623="",VLOOKUP($B623,'Харч цін продуктів'!$A$2:$E$69,I$9+1,0)/100*$E623,"")</f>
        <v/>
      </c>
      <c r="J623" s="24" t="str">
        <f aca="false">IF($A623="",VLOOKUP($B623,'Харч цін продуктів'!$A$2:$E$69,J$9+1,0)/100*$E623,"")</f>
        <v/>
      </c>
      <c r="K623" s="24" t="str">
        <f aca="false">IF($A623="",VLOOKUP($B623,'Харч цін продуктів'!$A$2:$E$69,K$9+1,0)/100*$F623,"")</f>
        <v/>
      </c>
      <c r="L623" s="24" t="str">
        <f aca="false">IF($A623="",VLOOKUP($B623,'Харч цін продуктів'!$A$2:$E$69,L$9+1,0)/100*$F623,"")</f>
        <v/>
      </c>
      <c r="M623" s="24" t="str">
        <f aca="false">IF($A623="",VLOOKUP($B623,'Харч цін продуктів'!$A$2:$E$69,M$9+1,0)/100*$F623,"")</f>
        <v/>
      </c>
      <c r="N623" s="24" t="str">
        <f aca="false">IF($A623="",VLOOKUP($B623,'Харч цін продуктів'!$A$2:$E$69,N$9+1,0)/100*$F623,"")</f>
        <v/>
      </c>
    </row>
    <row r="624" customFormat="false" ht="19.5" hidden="false" customHeight="false" outlineLevel="0" collapsed="false">
      <c r="A624" s="25"/>
      <c r="B624" s="26" t="s">
        <v>49</v>
      </c>
      <c r="C624" s="27" t="n">
        <v>150</v>
      </c>
      <c r="D624" s="28" t="n">
        <v>200</v>
      </c>
      <c r="E624" s="27" t="n">
        <v>120</v>
      </c>
      <c r="F624" s="28" t="n">
        <v>180</v>
      </c>
      <c r="G624" s="24" t="n">
        <f aca="false">IF($A624="",VLOOKUP($B624,'Харч цін продуктів'!$A$2:$E$69,G$9+1,0)/100*$E624,"")</f>
        <v>2.16</v>
      </c>
      <c r="H624" s="24" t="n">
        <f aca="false">IF($A624="",VLOOKUP($B624,'Харч цін продуктів'!$A$2:$E$69,H$9+1,0)/100*$E624,"")</f>
        <v>0.12</v>
      </c>
      <c r="I624" s="24" t="n">
        <f aca="false">IF($A624="",VLOOKUP($B624,'Харч цін продуктів'!$A$2:$E$69,I$9+1,0)/100*$E624,"")</f>
        <v>6.84</v>
      </c>
      <c r="J624" s="24" t="n">
        <f aca="false">IF($A624="",VLOOKUP($B624,'Харч цін продуктів'!$A$2:$E$69,J$9+1,0)/100*$E624,"")</f>
        <v>32.4</v>
      </c>
      <c r="K624" s="24" t="n">
        <f aca="false">IF($A624="",VLOOKUP($B624,'Харч цін продуктів'!$A$2:$E$69,K$9+1,0)/100*$F624,"")</f>
        <v>3.24</v>
      </c>
      <c r="L624" s="24" t="n">
        <f aca="false">IF($A624="",VLOOKUP($B624,'Харч цін продуктів'!$A$2:$E$69,L$9+1,0)/100*$F624,"")</f>
        <v>0.18</v>
      </c>
      <c r="M624" s="24" t="n">
        <f aca="false">IF($A624="",VLOOKUP($B624,'Харч цін продуктів'!$A$2:$E$69,M$9+1,0)/100*$F624,"")</f>
        <v>10.26</v>
      </c>
      <c r="N624" s="24" t="n">
        <f aca="false">IF($A624="",VLOOKUP($B624,'Харч цін продуктів'!$A$2:$E$69,N$9+1,0)/100*$F624,"")</f>
        <v>48.6</v>
      </c>
    </row>
    <row r="625" customFormat="false" ht="19.5" hidden="false" customHeight="false" outlineLevel="0" collapsed="false">
      <c r="A625" s="25"/>
      <c r="B625" s="26" t="s">
        <v>55</v>
      </c>
      <c r="C625" s="27" t="n">
        <v>30</v>
      </c>
      <c r="D625" s="28" t="n">
        <v>40</v>
      </c>
      <c r="E625" s="27" t="n">
        <v>20</v>
      </c>
      <c r="F625" s="28" t="n">
        <v>30</v>
      </c>
      <c r="G625" s="24" t="n">
        <f aca="false">IF($A625="",VLOOKUP($B625,'Харч цін продуктів'!$A$2:$E$69,G$9+1,0)/100*$E625,"")</f>
        <v>0.26</v>
      </c>
      <c r="H625" s="24" t="n">
        <f aca="false">IF($A625="",VLOOKUP($B625,'Харч цін продуктів'!$A$2:$E$69,H$9+1,0)/100*$E625,"")</f>
        <v>0.02</v>
      </c>
      <c r="I625" s="24" t="n">
        <f aca="false">IF($A625="",VLOOKUP($B625,'Харч цін продуктів'!$A$2:$E$69,I$9+1,0)/100*$E625,"")</f>
        <v>1.68</v>
      </c>
      <c r="J625" s="24" t="n">
        <f aca="false">IF($A625="",VLOOKUP($B625,'Харч цін продуктів'!$A$2:$E$69,J$9+1,0)/100*$E625,"")</f>
        <v>6.8</v>
      </c>
      <c r="K625" s="24" t="n">
        <f aca="false">IF($A625="",VLOOKUP($B625,'Харч цін продуктів'!$A$2:$E$69,K$9+1,0)/100*$F625,"")</f>
        <v>0.39</v>
      </c>
      <c r="L625" s="24" t="n">
        <f aca="false">IF($A625="",VLOOKUP($B625,'Харч цін продуктів'!$A$2:$E$69,L$9+1,0)/100*$F625,"")</f>
        <v>0.03</v>
      </c>
      <c r="M625" s="24" t="n">
        <f aca="false">IF($A625="",VLOOKUP($B625,'Харч цін продуктів'!$A$2:$E$69,M$9+1,0)/100*$F625,"")</f>
        <v>2.52</v>
      </c>
      <c r="N625" s="24" t="n">
        <f aca="false">IF($A625="",VLOOKUP($B625,'Харч цін продуктів'!$A$2:$E$69,N$9+1,0)/100*$F625,"")</f>
        <v>10.2</v>
      </c>
    </row>
    <row r="626" customFormat="false" ht="19.5" hidden="false" customHeight="false" outlineLevel="0" collapsed="false">
      <c r="A626" s="25"/>
      <c r="B626" s="26" t="s">
        <v>52</v>
      </c>
      <c r="C626" s="27" t="n">
        <v>15</v>
      </c>
      <c r="D626" s="28" t="n">
        <v>20</v>
      </c>
      <c r="E626" s="27" t="n">
        <v>12</v>
      </c>
      <c r="F626" s="28" t="n">
        <v>16</v>
      </c>
      <c r="G626" s="24" t="n">
        <f aca="false">IF($A626="",VLOOKUP($B626,'Харч цін продуктів'!$A$2:$E$69,G$9+1,0)/100*$E626,"")</f>
        <v>0.168</v>
      </c>
      <c r="H626" s="24" t="n">
        <f aca="false">IF($A626="",VLOOKUP($B626,'Харч цін продуктів'!$A$2:$E$69,H$9+1,0)/100*$E626,"")</f>
        <v>0</v>
      </c>
      <c r="I626" s="24" t="n">
        <f aca="false">IF($A626="",VLOOKUP($B626,'Харч цін продуктів'!$A$2:$E$69,I$9+1,0)/100*$E626,"")</f>
        <v>1.176</v>
      </c>
      <c r="J626" s="24" t="n">
        <f aca="false">IF($A626="",VLOOKUP($B626,'Харч цін продуктів'!$A$2:$E$69,J$9+1,0)/100*$E626,"")</f>
        <v>4.92</v>
      </c>
      <c r="K626" s="24" t="n">
        <f aca="false">IF($A626="",VLOOKUP($B626,'Харч цін продуктів'!$A$2:$E$69,K$9+1,0)/100*$F626,"")</f>
        <v>0.224</v>
      </c>
      <c r="L626" s="24" t="n">
        <f aca="false">IF($A626="",VLOOKUP($B626,'Харч цін продуктів'!$A$2:$E$69,L$9+1,0)/100*$F626,"")</f>
        <v>0</v>
      </c>
      <c r="M626" s="24" t="n">
        <f aca="false">IF($A626="",VLOOKUP($B626,'Харч цін продуктів'!$A$2:$E$69,M$9+1,0)/100*$F626,"")</f>
        <v>1.568</v>
      </c>
      <c r="N626" s="24" t="n">
        <f aca="false">IF($A626="",VLOOKUP($B626,'Харч цін продуктів'!$A$2:$E$69,N$9+1,0)/100*$F626,"")</f>
        <v>6.56</v>
      </c>
    </row>
    <row r="627" customFormat="false" ht="19.5" hidden="false" customHeight="false" outlineLevel="0" collapsed="false">
      <c r="A627" s="25"/>
      <c r="B627" s="26" t="s">
        <v>69</v>
      </c>
      <c r="C627" s="27" t="n">
        <v>2</v>
      </c>
      <c r="D627" s="28" t="n">
        <v>2</v>
      </c>
      <c r="E627" s="27" t="n">
        <v>2</v>
      </c>
      <c r="F627" s="28" t="n">
        <v>2</v>
      </c>
      <c r="G627" s="24" t="n">
        <f aca="false">IF($A627="",VLOOKUP($B627,'Харч цін продуктів'!$A$2:$E$69,G$9+1,0)/100*$E627,"")</f>
        <v>0.08</v>
      </c>
      <c r="H627" s="24" t="n">
        <f aca="false">IF($A627="",VLOOKUP($B627,'Харч цін продуктів'!$A$2:$E$69,H$9+1,0)/100*$E627,"")</f>
        <v>0</v>
      </c>
      <c r="I627" s="24" t="n">
        <f aca="false">IF($A627="",VLOOKUP($B627,'Харч цін продуктів'!$A$2:$E$69,I$9+1,0)/100*$E627,"")</f>
        <v>0.4</v>
      </c>
      <c r="J627" s="24" t="n">
        <f aca="false">IF($A627="",VLOOKUP($B627,'Харч цін продуктів'!$A$2:$E$69,J$9+1,0)/100*$E627,"")</f>
        <v>1.92</v>
      </c>
      <c r="K627" s="24" t="n">
        <f aca="false">IF($A627="",VLOOKUP($B627,'Харч цін продуктів'!$A$2:$E$69,K$9+1,0)/100*$F627,"")</f>
        <v>0.08</v>
      </c>
      <c r="L627" s="24" t="n">
        <f aca="false">IF($A627="",VLOOKUP($B627,'Харч цін продуктів'!$A$2:$E$69,L$9+1,0)/100*$F627,"")</f>
        <v>0</v>
      </c>
      <c r="M627" s="24" t="n">
        <f aca="false">IF($A627="",VLOOKUP($B627,'Харч цін продуктів'!$A$2:$E$69,M$9+1,0)/100*$F627,"")</f>
        <v>0.4</v>
      </c>
      <c r="N627" s="24" t="n">
        <f aca="false">IF($A627="",VLOOKUP($B627,'Харч цін продуктів'!$A$2:$E$69,N$9+1,0)/100*$F627,"")</f>
        <v>1.92</v>
      </c>
    </row>
    <row r="628" customFormat="false" ht="19.5" hidden="false" customHeight="false" outlineLevel="0" collapsed="false">
      <c r="A628" s="25"/>
      <c r="B628" s="26" t="s">
        <v>22</v>
      </c>
      <c r="C628" s="27" t="n">
        <v>1</v>
      </c>
      <c r="D628" s="28" t="n">
        <v>1</v>
      </c>
      <c r="E628" s="27" t="n">
        <v>1</v>
      </c>
      <c r="F628" s="28" t="n">
        <v>1</v>
      </c>
      <c r="G628" s="24" t="n">
        <f aca="false">IF($A628="",VLOOKUP($B628,'Харч цін продуктів'!$A$2:$E$69,G$9+1,0)/100*$E628,"")</f>
        <v>0.106</v>
      </c>
      <c r="H628" s="24" t="n">
        <f aca="false">IF($A628="",VLOOKUP($B628,'Харч цін продуктів'!$A$2:$E$69,H$9+1,0)/100*$E628,"")</f>
        <v>0.013</v>
      </c>
      <c r="I628" s="24" t="n">
        <f aca="false">IF($A628="",VLOOKUP($B628,'Харч цін продуктів'!$A$2:$E$69,I$9+1,0)/100*$E628,"")</f>
        <v>0.732</v>
      </c>
      <c r="J628" s="24" t="n">
        <f aca="false">IF($A628="",VLOOKUP($B628,'Харч цін продуктів'!$A$2:$E$69,J$9+1,0)/100*$E628,"")</f>
        <v>3.31</v>
      </c>
      <c r="K628" s="24" t="n">
        <f aca="false">IF($A628="",VLOOKUP($B628,'Харч цін продуктів'!$A$2:$E$69,K$9+1,0)/100*$F628,"")</f>
        <v>0.106</v>
      </c>
      <c r="L628" s="24" t="n">
        <f aca="false">IF($A628="",VLOOKUP($B628,'Харч цін продуктів'!$A$2:$E$69,L$9+1,0)/100*$F628,"")</f>
        <v>0.013</v>
      </c>
      <c r="M628" s="24" t="n">
        <f aca="false">IF($A628="",VLOOKUP($B628,'Харч цін продуктів'!$A$2:$E$69,M$9+1,0)/100*$F628,"")</f>
        <v>0.732</v>
      </c>
      <c r="N628" s="24" t="n">
        <f aca="false">IF($A628="",VLOOKUP($B628,'Харч цін продуктів'!$A$2:$E$69,N$9+1,0)/100*$F628,"")</f>
        <v>3.31</v>
      </c>
    </row>
    <row r="629" customFormat="false" ht="19.5" hidden="false" customHeight="false" outlineLevel="0" collapsed="false">
      <c r="A629" s="25"/>
      <c r="B629" s="26" t="s">
        <v>15</v>
      </c>
      <c r="C629" s="27" t="n">
        <v>6</v>
      </c>
      <c r="D629" s="28" t="n">
        <v>8</v>
      </c>
      <c r="E629" s="27" t="n">
        <v>3</v>
      </c>
      <c r="F629" s="28" t="n">
        <v>8</v>
      </c>
      <c r="G629" s="24" t="n">
        <f aca="false">IF($A629="",VLOOKUP($B629,'Харч цін продуктів'!$A$2:$E$69,G$9+1,0)/100*$E629,"")</f>
        <v>0</v>
      </c>
      <c r="H629" s="24" t="n">
        <f aca="false">IF($A629="",VLOOKUP($B629,'Харч цін продуктів'!$A$2:$E$69,H$9+1,0)/100*$E629,"")</f>
        <v>2.997</v>
      </c>
      <c r="I629" s="24" t="n">
        <f aca="false">IF($A629="",VLOOKUP($B629,'Харч цін продуктів'!$A$2:$E$69,I$9+1,0)/100*$E629,"")</f>
        <v>0</v>
      </c>
      <c r="J629" s="24" t="n">
        <f aca="false">IF($A629="",VLOOKUP($B629,'Харч цін продуктів'!$A$2:$E$69,J$9+1,0)/100*$E629,"")</f>
        <v>26.97</v>
      </c>
      <c r="K629" s="24" t="n">
        <f aca="false">IF($A629="",VLOOKUP($B629,'Харч цін продуктів'!$A$2:$E$69,K$9+1,0)/100*$F629,"")</f>
        <v>0</v>
      </c>
      <c r="L629" s="24" t="n">
        <f aca="false">IF($A629="",VLOOKUP($B629,'Харч цін продуктів'!$A$2:$E$69,L$9+1,0)/100*$F629,"")</f>
        <v>7.992</v>
      </c>
      <c r="M629" s="24" t="n">
        <f aca="false">IF($A629="",VLOOKUP($B629,'Харч цін продуктів'!$A$2:$E$69,M$9+1,0)/100*$F629,"")</f>
        <v>0</v>
      </c>
      <c r="N629" s="24" t="n">
        <f aca="false">IF($A629="",VLOOKUP($B629,'Харч цін продуктів'!$A$2:$E$69,N$9+1,0)/100*$F629,"")</f>
        <v>71.92</v>
      </c>
    </row>
    <row r="630" customFormat="false" ht="19.5" hidden="false" customHeight="false" outlineLevel="0" collapsed="false">
      <c r="A630" s="25"/>
      <c r="B630" s="26" t="s">
        <v>35</v>
      </c>
      <c r="C630" s="27" t="n">
        <v>1</v>
      </c>
      <c r="D630" s="28" t="n">
        <v>2</v>
      </c>
      <c r="E630" s="27" t="n">
        <v>1</v>
      </c>
      <c r="F630" s="28" t="n">
        <v>2</v>
      </c>
      <c r="G630" s="24" t="n">
        <f aca="false">IF($A630="",VLOOKUP($B630,'Харч цін продуктів'!$A$2:$E$69,G$9+1,0)/100*$E630,"")</f>
        <v>0</v>
      </c>
      <c r="H630" s="24" t="n">
        <f aca="false">IF($A630="",VLOOKUP($B630,'Харч цін продуктів'!$A$2:$E$69,H$9+1,0)/100*$E630,"")</f>
        <v>0</v>
      </c>
      <c r="I630" s="24" t="n">
        <f aca="false">IF($A630="",VLOOKUP($B630,'Харч цін продуктів'!$A$2:$E$69,I$9+1,0)/100*$E630,"")</f>
        <v>0.998</v>
      </c>
      <c r="J630" s="24" t="n">
        <f aca="false">IF($A630="",VLOOKUP($B630,'Харч цін продуктів'!$A$2:$E$69,J$9+1,0)/100*$E630,"")</f>
        <v>3.79</v>
      </c>
      <c r="K630" s="24" t="n">
        <f aca="false">IF($A630="",VLOOKUP($B630,'Харч цін продуктів'!$A$2:$E$69,K$9+1,0)/100*$F630,"")</f>
        <v>0</v>
      </c>
      <c r="L630" s="24" t="n">
        <f aca="false">IF($A630="",VLOOKUP($B630,'Харч цін продуктів'!$A$2:$E$69,L$9+1,0)/100*$F630,"")</f>
        <v>0</v>
      </c>
      <c r="M630" s="24" t="n">
        <f aca="false">IF($A630="",VLOOKUP($B630,'Харч цін продуктів'!$A$2:$E$69,M$9+1,0)/100*$F630,"")</f>
        <v>1.996</v>
      </c>
      <c r="N630" s="24" t="n">
        <f aca="false">IF($A630="",VLOOKUP($B630,'Харч цін продуктів'!$A$2:$E$69,N$9+1,0)/100*$F630,"")</f>
        <v>7.58</v>
      </c>
    </row>
    <row r="631" customFormat="false" ht="19.5" hidden="false" customHeight="true" outlineLevel="0" collapsed="false">
      <c r="A631" s="20" t="s">
        <v>120</v>
      </c>
      <c r="B631" s="20"/>
      <c r="C631" s="49"/>
      <c r="D631" s="50"/>
      <c r="E631" s="50" t="n">
        <v>120</v>
      </c>
      <c r="F631" s="23" t="n">
        <v>150</v>
      </c>
      <c r="G631" s="24" t="str">
        <f aca="false">IF($A631="",VLOOKUP($B631,'Харч цін продуктів'!$A$2:$E$69,G$9+1,0)/100*$E631,"")</f>
        <v/>
      </c>
      <c r="H631" s="24" t="str">
        <f aca="false">IF($A631="",VLOOKUP($B631,'Харч цін продуктів'!$A$2:$E$69,H$9+1,0)/100*$E631,"")</f>
        <v/>
      </c>
      <c r="I631" s="24" t="str">
        <f aca="false">IF($A631="",VLOOKUP($B631,'Харч цін продуктів'!$A$2:$E$69,I$9+1,0)/100*$E631,"")</f>
        <v/>
      </c>
      <c r="J631" s="24" t="str">
        <f aca="false">IF($A631="",VLOOKUP($B631,'Харч цін продуктів'!$A$2:$E$69,J$9+1,0)/100*$E631,"")</f>
        <v/>
      </c>
      <c r="K631" s="24" t="str">
        <f aca="false">IF($A631="",VLOOKUP($B631,'Харч цін продуктів'!$A$2:$E$69,K$9+1,0)/100*$F631,"")</f>
        <v/>
      </c>
      <c r="L631" s="24" t="str">
        <f aca="false">IF($A631="",VLOOKUP($B631,'Харч цін продуктів'!$A$2:$E$69,L$9+1,0)/100*$F631,"")</f>
        <v/>
      </c>
      <c r="M631" s="24" t="str">
        <f aca="false">IF($A631="",VLOOKUP($B631,'Харч цін продуктів'!$A$2:$E$69,M$9+1,0)/100*$F631,"")</f>
        <v/>
      </c>
      <c r="N631" s="24" t="str">
        <f aca="false">IF($A631="",VLOOKUP($B631,'Харч цін продуктів'!$A$2:$E$69,N$9+1,0)/100*$F631,"")</f>
        <v/>
      </c>
    </row>
    <row r="632" customFormat="false" ht="19.5" hidden="false" customHeight="false" outlineLevel="0" collapsed="false">
      <c r="A632" s="25"/>
      <c r="B632" s="26" t="s">
        <v>66</v>
      </c>
      <c r="C632" s="27" t="n">
        <v>10</v>
      </c>
      <c r="D632" s="28" t="n">
        <v>10</v>
      </c>
      <c r="E632" s="27" t="n">
        <v>10</v>
      </c>
      <c r="F632" s="28" t="n">
        <v>10</v>
      </c>
      <c r="G632" s="24" t="n">
        <f aca="false">IF($A632="",VLOOKUP($B632,'Харч цін продуктів'!$A$2:$E$69,G$9+1,0)/100*$E632,"")</f>
        <v>0.18</v>
      </c>
      <c r="H632" s="24" t="n">
        <f aca="false">IF($A632="",VLOOKUP($B632,'Харч цін продуктів'!$A$2:$E$69,H$9+1,0)/100*$E632,"")</f>
        <v>0</v>
      </c>
      <c r="I632" s="24" t="n">
        <f aca="false">IF($A632="",VLOOKUP($B632,'Харч цін продуктів'!$A$2:$E$69,I$9+1,0)/100*$E632,"")</f>
        <v>4.24</v>
      </c>
      <c r="J632" s="24" t="n">
        <f aca="false">IF($A632="",VLOOKUP($B632,'Харч цін продуктів'!$A$2:$E$69,J$9+1,0)/100*$E632,"")</f>
        <v>18.1</v>
      </c>
      <c r="K632" s="24" t="n">
        <f aca="false">IF($A632="",VLOOKUP($B632,'Харч цін продуктів'!$A$2:$E$69,K$9+1,0)/100*$F632,"")</f>
        <v>0.18</v>
      </c>
      <c r="L632" s="24" t="n">
        <f aca="false">IF($A632="",VLOOKUP($B632,'Харч цін продуктів'!$A$2:$E$69,L$9+1,0)/100*$F632,"")</f>
        <v>0</v>
      </c>
      <c r="M632" s="24" t="n">
        <f aca="false">IF($A632="",VLOOKUP($B632,'Харч цін продуктів'!$A$2:$E$69,M$9+1,0)/100*$F632,"")</f>
        <v>4.24</v>
      </c>
      <c r="N632" s="24" t="n">
        <f aca="false">IF($A632="",VLOOKUP($B632,'Харч цін продуктів'!$A$2:$E$69,N$9+1,0)/100*$F632,"")</f>
        <v>18.1</v>
      </c>
    </row>
    <row r="633" customFormat="false" ht="19.5" hidden="false" customHeight="false" outlineLevel="0" collapsed="false">
      <c r="A633" s="25"/>
      <c r="B633" s="26" t="s">
        <v>64</v>
      </c>
      <c r="C633" s="27" t="n">
        <v>120</v>
      </c>
      <c r="D633" s="28" t="n">
        <v>150</v>
      </c>
      <c r="E633" s="27" t="n">
        <v>120</v>
      </c>
      <c r="F633" s="28" t="n">
        <v>15</v>
      </c>
      <c r="G633" s="24" t="n">
        <f aca="false">IF($A633="",VLOOKUP($B633,'Харч цін продуктів'!$A$2:$E$69,G$9+1,0)/100*$E633,"")</f>
        <v>0</v>
      </c>
      <c r="H633" s="24" t="n">
        <f aca="false">IF($A633="",VLOOKUP($B633,'Харч цін продуктів'!$A$2:$E$69,H$9+1,0)/100*$E633,"")</f>
        <v>0</v>
      </c>
      <c r="I633" s="24" t="n">
        <f aca="false">IF($A633="",VLOOKUP($B633,'Харч цін продуктів'!$A$2:$E$69,I$9+1,0)/100*$E633,"")</f>
        <v>0</v>
      </c>
      <c r="J633" s="24" t="n">
        <f aca="false">IF($A633="",VLOOKUP($B633,'Харч цін продуктів'!$A$2:$E$69,J$9+1,0)/100*$E633,"")</f>
        <v>0</v>
      </c>
      <c r="K633" s="24" t="n">
        <f aca="false">IF($A633="",VLOOKUP($B633,'Харч цін продуктів'!$A$2:$E$69,K$9+1,0)/100*$F633,"")</f>
        <v>0</v>
      </c>
      <c r="L633" s="24" t="n">
        <f aca="false">IF($A633="",VLOOKUP($B633,'Харч цін продуктів'!$A$2:$E$69,L$9+1,0)/100*$F633,"")</f>
        <v>0</v>
      </c>
      <c r="M633" s="24" t="n">
        <f aca="false">IF($A633="",VLOOKUP($B633,'Харч цін продуктів'!$A$2:$E$69,M$9+1,0)/100*$F633,"")</f>
        <v>0</v>
      </c>
      <c r="N633" s="24" t="n">
        <f aca="false">IF($A633="",VLOOKUP($B633,'Харч цін продуктів'!$A$2:$E$69,N$9+1,0)/100*$F633,"")</f>
        <v>0</v>
      </c>
    </row>
    <row r="634" customFormat="false" ht="19.5" hidden="false" customHeight="false" outlineLevel="0" collapsed="false">
      <c r="A634" s="25"/>
      <c r="B634" s="26" t="s">
        <v>35</v>
      </c>
      <c r="C634" s="27" t="n">
        <v>10</v>
      </c>
      <c r="D634" s="28" t="n">
        <v>12</v>
      </c>
      <c r="E634" s="27" t="n">
        <v>10</v>
      </c>
      <c r="F634" s="28" t="n">
        <v>12</v>
      </c>
      <c r="G634" s="24" t="n">
        <f aca="false">IF($A634="",VLOOKUP($B634,'Харч цін продуктів'!$A$2:$E$69,G$9+1,0)/100*$E634,"")</f>
        <v>0</v>
      </c>
      <c r="H634" s="24" t="n">
        <f aca="false">IF($A634="",VLOOKUP($B634,'Харч цін продуктів'!$A$2:$E$69,H$9+1,0)/100*$E634,"")</f>
        <v>0</v>
      </c>
      <c r="I634" s="24" t="n">
        <f aca="false">IF($A634="",VLOOKUP($B634,'Харч цін продуктів'!$A$2:$E$69,I$9+1,0)/100*$E634,"")</f>
        <v>9.98</v>
      </c>
      <c r="J634" s="24" t="n">
        <f aca="false">IF($A634="",VLOOKUP($B634,'Харч цін продуктів'!$A$2:$E$69,J$9+1,0)/100*$E634,"")</f>
        <v>37.9</v>
      </c>
      <c r="K634" s="24" t="n">
        <f aca="false">IF($A634="",VLOOKUP($B634,'Харч цін продуктів'!$A$2:$E$69,K$9+1,0)/100*$F634,"")</f>
        <v>0</v>
      </c>
      <c r="L634" s="24" t="n">
        <f aca="false">IF($A634="",VLOOKUP($B634,'Харч цін продуктів'!$A$2:$E$69,L$9+1,0)/100*$F634,"")</f>
        <v>0</v>
      </c>
      <c r="M634" s="24" t="n">
        <f aca="false">IF($A634="",VLOOKUP($B634,'Харч цін продуктів'!$A$2:$E$69,M$9+1,0)/100*$F634,"")</f>
        <v>11.976</v>
      </c>
      <c r="N634" s="24" t="n">
        <f aca="false">IF($A634="",VLOOKUP($B634,'Харч цін продуктів'!$A$2:$E$69,N$9+1,0)/100*$F634,"")</f>
        <v>45.48</v>
      </c>
    </row>
    <row r="635" customFormat="false" ht="19.5" hidden="false" customHeight="true" outlineLevel="0" collapsed="false">
      <c r="A635" s="20" t="s">
        <v>61</v>
      </c>
      <c r="B635" s="20"/>
      <c r="C635" s="49"/>
      <c r="D635" s="50"/>
      <c r="E635" s="50" t="n">
        <v>20</v>
      </c>
      <c r="F635" s="23" t="n">
        <v>40</v>
      </c>
      <c r="G635" s="24" t="str">
        <f aca="false">IF($A635="",VLOOKUP($B635,'Харч цін продуктів'!$A$2:$E$69,G$9+1,0)/100*$E635,"")</f>
        <v/>
      </c>
      <c r="H635" s="24" t="str">
        <f aca="false">IF($A635="",VLOOKUP($B635,'Харч цін продуктів'!$A$2:$E$69,H$9+1,0)/100*$E635,"")</f>
        <v/>
      </c>
      <c r="I635" s="24" t="str">
        <f aca="false">IF($A635="",VLOOKUP($B635,'Харч цін продуктів'!$A$2:$E$69,I$9+1,0)/100*$E635,"")</f>
        <v/>
      </c>
      <c r="J635" s="24" t="str">
        <f aca="false">IF($A635="",VLOOKUP($B635,'Харч цін продуктів'!$A$2:$E$69,J$9+1,0)/100*$E635,"")</f>
        <v/>
      </c>
      <c r="K635" s="24" t="str">
        <f aca="false">IF($A635="",VLOOKUP($B635,'Харч цін продуктів'!$A$2:$E$69,K$9+1,0)/100*$F635,"")</f>
        <v/>
      </c>
      <c r="L635" s="24" t="str">
        <f aca="false">IF($A635="",VLOOKUP($B635,'Харч цін продуктів'!$A$2:$E$69,L$9+1,0)/100*$F635,"")</f>
        <v/>
      </c>
      <c r="M635" s="24" t="str">
        <f aca="false">IF($A635="",VLOOKUP($B635,'Харч цін продуктів'!$A$2:$E$69,M$9+1,0)/100*$F635,"")</f>
        <v/>
      </c>
      <c r="N635" s="24" t="str">
        <f aca="false">IF($A635="",VLOOKUP($B635,'Харч цін продуктів'!$A$2:$E$69,N$9+1,0)/100*$F635,"")</f>
        <v/>
      </c>
    </row>
    <row r="636" customFormat="false" ht="19.5" hidden="false" customHeight="false" outlineLevel="0" collapsed="false">
      <c r="A636" s="25"/>
      <c r="B636" s="26" t="s">
        <v>61</v>
      </c>
      <c r="C636" s="27" t="n">
        <v>20</v>
      </c>
      <c r="D636" s="28" t="n">
        <v>40</v>
      </c>
      <c r="E636" s="27" t="n">
        <v>20</v>
      </c>
      <c r="F636" s="28" t="n">
        <v>40</v>
      </c>
      <c r="G636" s="24" t="n">
        <f aca="false">IF($A636="",VLOOKUP($B636,'Харч цін продуктів'!$A$2:$E$69,G$9+1,0)/100*$E636,"")</f>
        <v>1.32</v>
      </c>
      <c r="H636" s="24" t="n">
        <f aca="false">IF($A636="",VLOOKUP($B636,'Харч цін продуктів'!$A$2:$E$69,H$9+1,0)/100*$E636,"")</f>
        <v>0.24</v>
      </c>
      <c r="I636" s="24" t="n">
        <f aca="false">IF($A636="",VLOOKUP($B636,'Харч цін продуктів'!$A$2:$E$69,I$9+1,0)/100*$E636,"")</f>
        <v>8.22</v>
      </c>
      <c r="J636" s="24" t="n">
        <f aca="false">IF($A636="",VLOOKUP($B636,'Харч цін продуктів'!$A$2:$E$69,J$9+1,0)/100*$E636,"")</f>
        <v>40.4</v>
      </c>
      <c r="K636" s="24" t="n">
        <f aca="false">IF($A636="",VLOOKUP($B636,'Харч цін продуктів'!$A$2:$E$69,K$9+1,0)/100*$F636,"")</f>
        <v>2.64</v>
      </c>
      <c r="L636" s="24" t="n">
        <f aca="false">IF($A636="",VLOOKUP($B636,'Харч цін продуктів'!$A$2:$E$69,L$9+1,0)/100*$F636,"")</f>
        <v>0.48</v>
      </c>
      <c r="M636" s="24" t="n">
        <f aca="false">IF($A636="",VLOOKUP($B636,'Харч цін продуктів'!$A$2:$E$69,M$9+1,0)/100*$F636,"")</f>
        <v>16.44</v>
      </c>
      <c r="N636" s="24" t="n">
        <f aca="false">IF($A636="",VLOOKUP($B636,'Харч цін продуктів'!$A$2:$E$69,N$9+1,0)/100*$F636,"")</f>
        <v>80.8</v>
      </c>
    </row>
    <row r="637" customFormat="false" ht="19.5" hidden="false" customHeight="true" outlineLevel="0" collapsed="false">
      <c r="A637" s="19" t="s">
        <v>121</v>
      </c>
      <c r="B637" s="19"/>
      <c r="C637" s="19"/>
      <c r="D637" s="19"/>
      <c r="E637" s="19"/>
      <c r="F637" s="19"/>
      <c r="G637" s="37" t="n">
        <f aca="false">SUM(G611:G636)</f>
        <v>15.005</v>
      </c>
      <c r="H637" s="37" t="n">
        <f aca="false">SUM(H611:H636)</f>
        <v>15.99</v>
      </c>
      <c r="I637" s="37" t="n">
        <f aca="false">SUM(I611:I636)</f>
        <v>47.093</v>
      </c>
      <c r="J637" s="37" t="n">
        <f aca="false">SUM(J611:J636)</f>
        <v>367.878</v>
      </c>
      <c r="K637" s="37" t="n">
        <f aca="false">SUM(K611:K636)</f>
        <v>25.052</v>
      </c>
      <c r="L637" s="37" t="n">
        <f aca="false">SUM(L611:L636)</f>
        <v>29.742</v>
      </c>
      <c r="M637" s="37" t="n">
        <f aca="false">SUM(M611:M636)</f>
        <v>74.167</v>
      </c>
      <c r="N637" s="37" t="n">
        <f aca="false">SUM(N611:N636)</f>
        <v>625.77</v>
      </c>
    </row>
    <row r="638" customFormat="false" ht="19.5" hidden="false" customHeight="true" outlineLevel="0" collapsed="false">
      <c r="A638" s="19" t="s">
        <v>220</v>
      </c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</row>
    <row r="639" customFormat="false" ht="19.5" hidden="false" customHeight="true" outlineLevel="0" collapsed="false">
      <c r="A639" s="20" t="s">
        <v>173</v>
      </c>
      <c r="B639" s="20"/>
      <c r="C639" s="49"/>
      <c r="D639" s="50"/>
      <c r="E639" s="50" t="n">
        <v>200</v>
      </c>
      <c r="F639" s="23" t="n">
        <v>200</v>
      </c>
      <c r="G639" s="24" t="str">
        <f aca="false">IF($A639="",VLOOKUP($B639,'Харч цін продуктів'!$A$2:$E$69,G$9+1,0)/100*$E639,"")</f>
        <v/>
      </c>
      <c r="H639" s="24" t="str">
        <f aca="false">IF($A639="",VLOOKUP($B639,'Харч цін продуктів'!$A$2:$E$69,H$9+1,0)/100*$E639,"")</f>
        <v/>
      </c>
      <c r="I639" s="24" t="str">
        <f aca="false">IF($A639="",VLOOKUP($B639,'Харч цін продуктів'!$A$2:$E$69,I$9+1,0)/100*$E639,"")</f>
        <v/>
      </c>
      <c r="J639" s="24" t="str">
        <f aca="false">IF($A639="",VLOOKUP($B639,'Харч цін продуктів'!$A$2:$E$69,J$9+1,0)/100*$E639,"")</f>
        <v/>
      </c>
      <c r="K639" s="24" t="str">
        <f aca="false">IF($A639="",VLOOKUP($B639,'Харч цін продуктів'!$A$2:$E$69,K$9+1,0)/100*$F639,"")</f>
        <v/>
      </c>
      <c r="L639" s="24" t="str">
        <f aca="false">IF($A639="",VLOOKUP($B639,'Харч цін продуктів'!$A$2:$E$69,L$9+1,0)/100*$F639,"")</f>
        <v/>
      </c>
      <c r="M639" s="24" t="str">
        <f aca="false">IF($A639="",VLOOKUP($B639,'Харч цін продуктів'!$A$2:$E$69,M$9+1,0)/100*$F639,"")</f>
        <v/>
      </c>
      <c r="N639" s="24" t="str">
        <f aca="false">IF($A639="",VLOOKUP($B639,'Харч цін продуктів'!$A$2:$E$69,N$9+1,0)/100*$F639,"")</f>
        <v/>
      </c>
    </row>
    <row r="640" customFormat="false" ht="19.5" hidden="false" customHeight="false" outlineLevel="0" collapsed="false">
      <c r="A640" s="25"/>
      <c r="B640" s="26" t="s">
        <v>16</v>
      </c>
      <c r="C640" s="27" t="n">
        <v>150</v>
      </c>
      <c r="D640" s="28" t="n">
        <v>150</v>
      </c>
      <c r="E640" s="27" t="n">
        <v>150</v>
      </c>
      <c r="F640" s="28" t="n">
        <v>150</v>
      </c>
      <c r="G640" s="24" t="n">
        <f aca="false">IF($A640="",VLOOKUP($B640,'Харч цін продуктів'!$A$2:$E$69,G$9+1,0)/100*$E640,"")</f>
        <v>4.2</v>
      </c>
      <c r="H640" s="24" t="n">
        <f aca="false">IF($A640="",VLOOKUP($B640,'Харч цін продуктів'!$A$2:$E$69,H$9+1,0)/100*$E640,"")</f>
        <v>3.75</v>
      </c>
      <c r="I640" s="24" t="n">
        <f aca="false">IF($A640="",VLOOKUP($B640,'Харч цін продуктів'!$A$2:$E$69,I$9+1,0)/100*$E640,"")</f>
        <v>7.05</v>
      </c>
      <c r="J640" s="24" t="n">
        <f aca="false">IF($A640="",VLOOKUP($B640,'Харч цін продуктів'!$A$2:$E$69,J$9+1,0)/100*$E640,"")</f>
        <v>78</v>
      </c>
      <c r="K640" s="24" t="n">
        <f aca="false">IF($A640="",VLOOKUP($B640,'Харч цін продуктів'!$A$2:$E$69,K$9+1,0)/100*$F640,"")</f>
        <v>4.2</v>
      </c>
      <c r="L640" s="24" t="n">
        <f aca="false">IF($A640="",VLOOKUP($B640,'Харч цін продуктів'!$A$2:$E$69,L$9+1,0)/100*$F640,"")</f>
        <v>3.75</v>
      </c>
      <c r="M640" s="24" t="n">
        <f aca="false">IF($A640="",VLOOKUP($B640,'Харч цін продуктів'!$A$2:$E$69,M$9+1,0)/100*$F640,"")</f>
        <v>7.05</v>
      </c>
      <c r="N640" s="24" t="n">
        <f aca="false">IF($A640="",VLOOKUP($B640,'Харч цін продуктів'!$A$2:$E$69,N$9+1,0)/100*$F640,"")</f>
        <v>78</v>
      </c>
    </row>
    <row r="641" customFormat="false" ht="19.5" hidden="false" customHeight="false" outlineLevel="0" collapsed="false">
      <c r="A641" s="25"/>
      <c r="B641" s="26" t="s">
        <v>29</v>
      </c>
      <c r="C641" s="27" t="n">
        <v>25</v>
      </c>
      <c r="D641" s="28" t="n">
        <v>25</v>
      </c>
      <c r="E641" s="27" t="n">
        <v>25</v>
      </c>
      <c r="F641" s="28" t="n">
        <v>25</v>
      </c>
      <c r="G641" s="24" t="n">
        <f aca="false">IF($A641="",VLOOKUP($B641,'Харч цін продуктів'!$A$2:$E$69,G$9+1,0)/100*$E641,"")</f>
        <v>2.75</v>
      </c>
      <c r="H641" s="24" t="n">
        <f aca="false">IF($A641="",VLOOKUP($B641,'Харч цін продуктів'!$A$2:$E$69,H$9+1,0)/100*$E641,"")</f>
        <v>1.55</v>
      </c>
      <c r="I641" s="24" t="n">
        <f aca="false">IF($A641="",VLOOKUP($B641,'Харч цін продуктів'!$A$2:$E$69,I$9+1,0)/100*$E641,"")</f>
        <v>12.85</v>
      </c>
      <c r="J641" s="24" t="n">
        <f aca="false">IF($A641="",VLOOKUP($B641,'Харч цін продуктів'!$A$2:$E$69,J$9+1,0)/100*$E641,"")</f>
        <v>76.25</v>
      </c>
      <c r="K641" s="24" t="n">
        <f aca="false">IF($A641="",VLOOKUP($B641,'Харч цін продуктів'!$A$2:$E$69,K$9+1,0)/100*$F641,"")</f>
        <v>2.75</v>
      </c>
      <c r="L641" s="24" t="n">
        <f aca="false">IF($A641="",VLOOKUP($B641,'Харч цін продуктів'!$A$2:$E$69,L$9+1,0)/100*$F641,"")</f>
        <v>1.55</v>
      </c>
      <c r="M641" s="24" t="n">
        <f aca="false">IF($A641="",VLOOKUP($B641,'Харч цін продуктів'!$A$2:$E$69,M$9+1,0)/100*$F641,"")</f>
        <v>12.85</v>
      </c>
      <c r="N641" s="24" t="n">
        <f aca="false">IF($A641="",VLOOKUP($B641,'Харч цін продуктів'!$A$2:$E$69,N$9+1,0)/100*$F641,"")</f>
        <v>76.25</v>
      </c>
    </row>
    <row r="642" customFormat="false" ht="19.5" hidden="false" customHeight="false" outlineLevel="0" collapsed="false">
      <c r="A642" s="25"/>
      <c r="B642" s="26" t="s">
        <v>35</v>
      </c>
      <c r="C642" s="27" t="n">
        <v>5</v>
      </c>
      <c r="D642" s="28" t="n">
        <v>5</v>
      </c>
      <c r="E642" s="27" t="n">
        <v>5</v>
      </c>
      <c r="F642" s="28" t="n">
        <v>5</v>
      </c>
      <c r="G642" s="24" t="n">
        <f aca="false">IF($A642="",VLOOKUP($B642,'Харч цін продуктів'!$A$2:$E$69,G$9+1,0)/100*$E642,"")</f>
        <v>0</v>
      </c>
      <c r="H642" s="24" t="n">
        <f aca="false">IF($A642="",VLOOKUP($B642,'Харч цін продуктів'!$A$2:$E$69,H$9+1,0)/100*$E642,"")</f>
        <v>0</v>
      </c>
      <c r="I642" s="24" t="n">
        <f aca="false">IF($A642="",VLOOKUP($B642,'Харч цін продуктів'!$A$2:$E$69,I$9+1,0)/100*$E642,"")</f>
        <v>4.99</v>
      </c>
      <c r="J642" s="24" t="n">
        <f aca="false">IF($A642="",VLOOKUP($B642,'Харч цін продуктів'!$A$2:$E$69,J$9+1,0)/100*$E642,"")</f>
        <v>18.95</v>
      </c>
      <c r="K642" s="24" t="n">
        <f aca="false">IF($A642="",VLOOKUP($B642,'Харч цін продуктів'!$A$2:$E$69,K$9+1,0)/100*$F642,"")</f>
        <v>0</v>
      </c>
      <c r="L642" s="24" t="n">
        <f aca="false">IF($A642="",VLOOKUP($B642,'Харч цін продуктів'!$A$2:$E$69,L$9+1,0)/100*$F642,"")</f>
        <v>0</v>
      </c>
      <c r="M642" s="24" t="n">
        <f aca="false">IF($A642="",VLOOKUP($B642,'Харч цін продуктів'!$A$2:$E$69,M$9+1,0)/100*$F642,"")</f>
        <v>4.99</v>
      </c>
      <c r="N642" s="24" t="n">
        <f aca="false">IF($A642="",VLOOKUP($B642,'Харч цін продуктів'!$A$2:$E$69,N$9+1,0)/100*$F642,"")</f>
        <v>18.95</v>
      </c>
    </row>
    <row r="643" customFormat="false" ht="19.5" hidden="false" customHeight="false" outlineLevel="0" collapsed="false">
      <c r="A643" s="25"/>
      <c r="B643" s="26" t="s">
        <v>13</v>
      </c>
      <c r="C643" s="27" t="n">
        <v>5</v>
      </c>
      <c r="D643" s="28" t="n">
        <v>5</v>
      </c>
      <c r="E643" s="27" t="n">
        <v>5</v>
      </c>
      <c r="F643" s="28" t="n">
        <v>5</v>
      </c>
      <c r="G643" s="24" t="n">
        <f aca="false">IF($A643="",VLOOKUP($B643,'Харч цін продуктів'!$A$2:$E$69,G$9+1,0)/100*$E643,"")</f>
        <v>0.065</v>
      </c>
      <c r="H643" s="24" t="n">
        <f aca="false">IF($A643="",VLOOKUP($B643,'Харч цін продуктів'!$A$2:$E$69,H$9+1,0)/100*$E643,"")</f>
        <v>3.625</v>
      </c>
      <c r="I643" s="24" t="n">
        <f aca="false">IF($A643="",VLOOKUP($B643,'Харч цін продуктів'!$A$2:$E$69,I$9+1,0)/100*$E643,"")</f>
        <v>0.045</v>
      </c>
      <c r="J643" s="24" t="n">
        <f aca="false">IF($A643="",VLOOKUP($B643,'Харч цін продуктів'!$A$2:$E$69,J$9+1,0)/100*$E643,"")</f>
        <v>33.065</v>
      </c>
      <c r="K643" s="24" t="n">
        <f aca="false">IF($A643="",VLOOKUP($B643,'Харч цін продуктів'!$A$2:$E$69,K$9+1,0)/100*$F643,"")</f>
        <v>0.065</v>
      </c>
      <c r="L643" s="24" t="n">
        <f aca="false">IF($A643="",VLOOKUP($B643,'Харч цін продуктів'!$A$2:$E$69,L$9+1,0)/100*$F643,"")</f>
        <v>3.625</v>
      </c>
      <c r="M643" s="24" t="n">
        <f aca="false">IF($A643="",VLOOKUP($B643,'Харч цін продуктів'!$A$2:$E$69,M$9+1,0)/100*$F643,"")</f>
        <v>0.045</v>
      </c>
      <c r="N643" s="24" t="n">
        <f aca="false">IF($A643="",VLOOKUP($B643,'Харч цін продуктів'!$A$2:$E$69,N$9+1,0)/100*$F643,"")</f>
        <v>33.065</v>
      </c>
    </row>
    <row r="644" customFormat="false" ht="19.5" hidden="false" customHeight="false" outlineLevel="0" collapsed="false">
      <c r="A644" s="25"/>
      <c r="B644" s="26" t="s">
        <v>64</v>
      </c>
      <c r="C644" s="27" t="n">
        <v>80</v>
      </c>
      <c r="D644" s="28" t="n">
        <v>80</v>
      </c>
      <c r="E644" s="27" t="n">
        <v>80</v>
      </c>
      <c r="F644" s="28" t="n">
        <v>80</v>
      </c>
      <c r="G644" s="24" t="n">
        <f aca="false">IF($A644="",VLOOKUP($B644,'Харч цін продуктів'!$A$2:$E$69,G$9+1,0)/100*$E644,"")</f>
        <v>0</v>
      </c>
      <c r="H644" s="24" t="n">
        <f aca="false">IF($A644="",VLOOKUP($B644,'Харч цін продуктів'!$A$2:$E$69,H$9+1,0)/100*$E644,"")</f>
        <v>0</v>
      </c>
      <c r="I644" s="24" t="n">
        <f aca="false">IF($A644="",VLOOKUP($B644,'Харч цін продуктів'!$A$2:$E$69,I$9+1,0)/100*$E644,"")</f>
        <v>0</v>
      </c>
      <c r="J644" s="24" t="n">
        <f aca="false">IF($A644="",VLOOKUP($B644,'Харч цін продуктів'!$A$2:$E$69,J$9+1,0)/100*$E644,"")</f>
        <v>0</v>
      </c>
      <c r="K644" s="24" t="n">
        <f aca="false">IF($A644="",VLOOKUP($B644,'Харч цін продуктів'!$A$2:$E$69,K$9+1,0)/100*$F644,"")</f>
        <v>0</v>
      </c>
      <c r="L644" s="24" t="n">
        <f aca="false">IF($A644="",VLOOKUP($B644,'Харч цін продуктів'!$A$2:$E$69,L$9+1,0)/100*$F644,"")</f>
        <v>0</v>
      </c>
      <c r="M644" s="24" t="n">
        <f aca="false">IF($A644="",VLOOKUP($B644,'Харч цін продуктів'!$A$2:$E$69,M$9+1,0)/100*$F644,"")</f>
        <v>0</v>
      </c>
      <c r="N644" s="24" t="n">
        <f aca="false">IF($A644="",VLOOKUP($B644,'Харч цін продуктів'!$A$2:$E$69,N$9+1,0)/100*$F644,"")</f>
        <v>0</v>
      </c>
    </row>
    <row r="645" customFormat="false" ht="18.75" hidden="false" customHeight="true" outlineLevel="0" collapsed="false">
      <c r="A645" s="20" t="s">
        <v>203</v>
      </c>
      <c r="B645" s="20"/>
      <c r="C645" s="49"/>
      <c r="D645" s="50"/>
      <c r="E645" s="50" t="n">
        <v>25</v>
      </c>
      <c r="F645" s="23" t="n">
        <v>40</v>
      </c>
      <c r="G645" s="24" t="str">
        <f aca="false">IF($A645="",VLOOKUP($B645,'Харч цін продуктів'!$A$2:$E$69,G$9+1,0)/100*$E645,"")</f>
        <v/>
      </c>
      <c r="H645" s="24" t="str">
        <f aca="false">IF($A645="",VLOOKUP($B645,'Харч цін продуктів'!$A$2:$E$69,H$9+1,0)/100*$E645,"")</f>
        <v/>
      </c>
      <c r="I645" s="24" t="str">
        <f aca="false">IF($A645="",VLOOKUP($B645,'Харч цін продуктів'!$A$2:$E$69,I$9+1,0)/100*$E645,"")</f>
        <v/>
      </c>
      <c r="J645" s="24" t="str">
        <f aca="false">IF($A645="",VLOOKUP($B645,'Харч цін продуктів'!$A$2:$E$69,J$9+1,0)/100*$E645,"")</f>
        <v/>
      </c>
      <c r="K645" s="24" t="str">
        <f aca="false">IF($A645="",VLOOKUP($B645,'Харч цін продуктів'!$A$2:$E$69,K$9+1,0)/100*$F645,"")</f>
        <v/>
      </c>
      <c r="L645" s="24" t="str">
        <f aca="false">IF($A645="",VLOOKUP($B645,'Харч цін продуктів'!$A$2:$E$69,L$9+1,0)/100*$F645,"")</f>
        <v/>
      </c>
      <c r="M645" s="24" t="str">
        <f aca="false">IF($A645="",VLOOKUP($B645,'Харч цін продуктів'!$A$2:$E$69,M$9+1,0)/100*$F645,"")</f>
        <v/>
      </c>
      <c r="N645" s="24" t="str">
        <f aca="false">IF($A645="",VLOOKUP($B645,'Харч цін продуктів'!$A$2:$E$69,N$9+1,0)/100*$F645,"")</f>
        <v/>
      </c>
    </row>
    <row r="646" customFormat="false" ht="18.75" hidden="false" customHeight="true" outlineLevel="0" collapsed="false">
      <c r="A646" s="25"/>
      <c r="B646" s="26" t="s">
        <v>60</v>
      </c>
      <c r="C646" s="27"/>
      <c r="D646" s="28"/>
      <c r="E646" s="27" t="n">
        <v>25</v>
      </c>
      <c r="F646" s="28" t="n">
        <v>40</v>
      </c>
      <c r="G646" s="24" t="n">
        <f aca="false">IF($A646="",VLOOKUP($B646,'Харч цін продуктів'!$A$2:$E$69,G$9+1,0)/100*$E646,"")</f>
        <v>1.9</v>
      </c>
      <c r="H646" s="24" t="n">
        <f aca="false">IF($A646="",VLOOKUP($B646,'Харч цін продуктів'!$A$2:$E$69,H$9+1,0)/100*$E646,"")</f>
        <v>0.225</v>
      </c>
      <c r="I646" s="24" t="n">
        <f aca="false">IF($A646="",VLOOKUP($B646,'Харч цін продуктів'!$A$2:$E$69,I$9+1,0)/100*$E646,"")</f>
        <v>11.725</v>
      </c>
      <c r="J646" s="24" t="n">
        <f aca="false">IF($A646="",VLOOKUP($B646,'Харч цін продуктів'!$A$2:$E$69,J$9+1,0)/100*$E646,"")</f>
        <v>57.75</v>
      </c>
      <c r="K646" s="24" t="n">
        <f aca="false">IF($A646="",VLOOKUP($B646,'Харч цін продуктів'!$A$2:$E$69,K$9+1,0)/100*$F646,"")</f>
        <v>3.04</v>
      </c>
      <c r="L646" s="24" t="n">
        <f aca="false">IF($A646="",VLOOKUP($B646,'Харч цін продуктів'!$A$2:$E$69,L$9+1,0)/100*$F646,"")</f>
        <v>0.36</v>
      </c>
      <c r="M646" s="24" t="n">
        <f aca="false">IF($A646="",VLOOKUP($B646,'Харч цін продуктів'!$A$2:$E$69,M$9+1,0)/100*$F646,"")</f>
        <v>18.76</v>
      </c>
      <c r="N646" s="24" t="n">
        <f aca="false">IF($A646="",VLOOKUP($B646,'Харч цін продуктів'!$A$2:$E$69,N$9+1,0)/100*$F646,"")</f>
        <v>92.4</v>
      </c>
    </row>
    <row r="647" customFormat="false" ht="19.5" hidden="false" customHeight="true" outlineLevel="0" collapsed="false">
      <c r="A647" s="20" t="s">
        <v>221</v>
      </c>
      <c r="B647" s="20"/>
      <c r="C647" s="49"/>
      <c r="D647" s="50"/>
      <c r="E647" s="50" t="s">
        <v>222</v>
      </c>
      <c r="F647" s="23" t="s">
        <v>223</v>
      </c>
      <c r="G647" s="21"/>
      <c r="H647" s="21"/>
      <c r="I647" s="21"/>
      <c r="J647" s="21"/>
      <c r="K647" s="21"/>
      <c r="L647" s="21"/>
      <c r="M647" s="21"/>
      <c r="N647" s="21"/>
    </row>
    <row r="648" customFormat="false" ht="19.5" hidden="false" customHeight="false" outlineLevel="0" collapsed="false">
      <c r="A648" s="25"/>
      <c r="B648" s="26" t="s">
        <v>22</v>
      </c>
      <c r="C648" s="27" t="n">
        <v>40</v>
      </c>
      <c r="D648" s="28" t="n">
        <v>57</v>
      </c>
      <c r="E648" s="27" t="n">
        <v>40</v>
      </c>
      <c r="F648" s="28" t="n">
        <v>57</v>
      </c>
      <c r="G648" s="24" t="n">
        <f aca="false">IF($A648="",VLOOKUP($B648,'Харч цін продуктів'!$A$2:$E$69,G$9+1,0)/100*$E648,"")</f>
        <v>4.24</v>
      </c>
      <c r="H648" s="24" t="n">
        <f aca="false">IF($A648="",VLOOKUP($B648,'Харч цін продуктів'!$A$2:$E$69,H$9+1,0)/100*$E648,"")</f>
        <v>0.52</v>
      </c>
      <c r="I648" s="24" t="n">
        <f aca="false">IF($A648="",VLOOKUP($B648,'Харч цін продуктів'!$A$2:$E$69,I$9+1,0)/100*$E648,"")</f>
        <v>29.28</v>
      </c>
      <c r="J648" s="24" t="n">
        <f aca="false">IF($A648="",VLOOKUP($B648,'Харч цін продуктів'!$A$2:$E$69,J$9+1,0)/100*$E648,"")</f>
        <v>132.4</v>
      </c>
      <c r="K648" s="24" t="n">
        <f aca="false">IF($A648="",VLOOKUP($B648,'Харч цін продуктів'!$A$2:$E$69,K$9+1,0)/100*$F648,"")</f>
        <v>6.042</v>
      </c>
      <c r="L648" s="24" t="n">
        <f aca="false">IF($A648="",VLOOKUP($B648,'Харч цін продуктів'!$A$2:$E$69,L$9+1,0)/100*$F648,"")</f>
        <v>0.741</v>
      </c>
      <c r="M648" s="24" t="n">
        <f aca="false">IF($A648="",VLOOKUP($B648,'Харч цін продуктів'!$A$2:$E$69,M$9+1,0)/100*$F648,"")</f>
        <v>41.724</v>
      </c>
      <c r="N648" s="24" t="n">
        <f aca="false">IF($A648="",VLOOKUP($B648,'Харч цін продуктів'!$A$2:$E$69,N$9+1,0)/100*$F648,"")</f>
        <v>188.67</v>
      </c>
    </row>
    <row r="649" customFormat="false" ht="19.5" hidden="false" customHeight="false" outlineLevel="0" collapsed="false">
      <c r="A649" s="25"/>
      <c r="B649" s="26" t="s">
        <v>16</v>
      </c>
      <c r="C649" s="27" t="n">
        <v>40</v>
      </c>
      <c r="D649" s="28" t="n">
        <v>57</v>
      </c>
      <c r="E649" s="27" t="n">
        <v>40</v>
      </c>
      <c r="F649" s="28" t="n">
        <v>57</v>
      </c>
      <c r="G649" s="24" t="n">
        <f aca="false">IF($A649="",VLOOKUP($B649,'Харч цін продуктів'!$A$2:$E$69,G$9+1,0)/100*$E649,"")</f>
        <v>1.12</v>
      </c>
      <c r="H649" s="24" t="n">
        <f aca="false">IF($A649="",VLOOKUP($B649,'Харч цін продуктів'!$A$2:$E$69,H$9+1,0)/100*$E649,"")</f>
        <v>1</v>
      </c>
      <c r="I649" s="24" t="n">
        <f aca="false">IF($A649="",VLOOKUP($B649,'Харч цін продуктів'!$A$2:$E$69,I$9+1,0)/100*$E649,"")</f>
        <v>1.88</v>
      </c>
      <c r="J649" s="24" t="n">
        <f aca="false">IF($A649="",VLOOKUP($B649,'Харч цін продуктів'!$A$2:$E$69,J$9+1,0)/100*$E649,"")</f>
        <v>20.8</v>
      </c>
      <c r="K649" s="24" t="n">
        <f aca="false">IF($A649="",VLOOKUP($B649,'Харч цін продуктів'!$A$2:$E$69,K$9+1,0)/100*$F649,"")</f>
        <v>1.596</v>
      </c>
      <c r="L649" s="24" t="n">
        <f aca="false">IF($A649="",VLOOKUP($B649,'Харч цін продуктів'!$A$2:$E$69,L$9+1,0)/100*$F649,"")</f>
        <v>1.425</v>
      </c>
      <c r="M649" s="24" t="n">
        <f aca="false">IF($A649="",VLOOKUP($B649,'Харч цін продуктів'!$A$2:$E$69,M$9+1,0)/100*$F649,"")</f>
        <v>2.679</v>
      </c>
      <c r="N649" s="24" t="n">
        <f aca="false">IF($A649="",VLOOKUP($B649,'Харч цін продуктів'!$A$2:$E$69,N$9+1,0)/100*$F649,"")</f>
        <v>29.64</v>
      </c>
    </row>
    <row r="650" customFormat="false" ht="19.5" hidden="false" customHeight="false" outlineLevel="0" collapsed="false">
      <c r="A650" s="25"/>
      <c r="B650" s="26" t="s">
        <v>71</v>
      </c>
      <c r="C650" s="27" t="n">
        <v>1</v>
      </c>
      <c r="D650" s="28" t="n">
        <v>2</v>
      </c>
      <c r="E650" s="27" t="n">
        <v>1</v>
      </c>
      <c r="F650" s="28" t="n">
        <v>2</v>
      </c>
      <c r="G650" s="24" t="n">
        <f aca="false">IF($A650="",VLOOKUP($B650,'Харч цін продуктів'!$A$2:$E$69,G$9+1,0)/100*$E650,"")</f>
        <v>0</v>
      </c>
      <c r="H650" s="24" t="n">
        <f aca="false">IF($A650="",VLOOKUP($B650,'Харч цін продуктів'!$A$2:$E$69,H$9+1,0)/100*$E650,"")</f>
        <v>0</v>
      </c>
      <c r="I650" s="24" t="n">
        <f aca="false">IF($A650="",VLOOKUP($B650,'Харч цін продуктів'!$A$2:$E$69,I$9+1,0)/100*$E650,"")</f>
        <v>0</v>
      </c>
      <c r="J650" s="24" t="n">
        <f aca="false">IF($A650="",VLOOKUP($B650,'Харч цін продуктів'!$A$2:$E$69,J$9+1,0)/100*$E650,"")</f>
        <v>0</v>
      </c>
      <c r="K650" s="24" t="n">
        <f aca="false">IF($A650="",VLOOKUP($B650,'Харч цін продуктів'!$A$2:$E$69,K$9+1,0)/100*$F650,"")</f>
        <v>0</v>
      </c>
      <c r="L650" s="24" t="n">
        <f aca="false">IF($A650="",VLOOKUP($B650,'Харч цін продуктів'!$A$2:$E$69,L$9+1,0)/100*$F650,"")</f>
        <v>0</v>
      </c>
      <c r="M650" s="24" t="n">
        <f aca="false">IF($A650="",VLOOKUP($B650,'Харч цін продуктів'!$A$2:$E$69,M$9+1,0)/100*$F650,"")</f>
        <v>0</v>
      </c>
      <c r="N650" s="24" t="n">
        <f aca="false">IF($A650="",VLOOKUP($B650,'Харч цін продуктів'!$A$2:$E$69,N$9+1,0)/100*$F650,"")</f>
        <v>0</v>
      </c>
    </row>
    <row r="651" customFormat="false" ht="19.5" hidden="false" customHeight="false" outlineLevel="0" collapsed="false">
      <c r="A651" s="25"/>
      <c r="B651" s="26" t="s">
        <v>35</v>
      </c>
      <c r="C651" s="27" t="n">
        <v>1</v>
      </c>
      <c r="D651" s="28" t="n">
        <v>2</v>
      </c>
      <c r="E651" s="27" t="n">
        <v>1</v>
      </c>
      <c r="F651" s="28" t="n">
        <v>2</v>
      </c>
      <c r="G651" s="24" t="n">
        <f aca="false">IF($A651="",VLOOKUP($B651,'Харч цін продуктів'!$A$2:$E$69,G$9+1,0)/100*$E651,"")</f>
        <v>0</v>
      </c>
      <c r="H651" s="24" t="n">
        <f aca="false">IF($A651="",VLOOKUP($B651,'Харч цін продуктів'!$A$2:$E$69,H$9+1,0)/100*$E651,"")</f>
        <v>0</v>
      </c>
      <c r="I651" s="24" t="n">
        <f aca="false">IF($A651="",VLOOKUP($B651,'Харч цін продуктів'!$A$2:$E$69,I$9+1,0)/100*$E651,"")</f>
        <v>0.998</v>
      </c>
      <c r="J651" s="24" t="n">
        <f aca="false">IF($A651="",VLOOKUP($B651,'Харч цін продуктів'!$A$2:$E$69,J$9+1,0)/100*$E651,"")</f>
        <v>3.79</v>
      </c>
      <c r="K651" s="24" t="n">
        <f aca="false">IF($A651="",VLOOKUP($B651,'Харч цін продуктів'!$A$2:$E$69,K$9+1,0)/100*$F651,"")</f>
        <v>0</v>
      </c>
      <c r="L651" s="24" t="n">
        <f aca="false">IF($A651="",VLOOKUP($B651,'Харч цін продуктів'!$A$2:$E$69,L$9+1,0)/100*$F651,"")</f>
        <v>0</v>
      </c>
      <c r="M651" s="24" t="n">
        <f aca="false">IF($A651="",VLOOKUP($B651,'Харч цін продуктів'!$A$2:$E$69,M$9+1,0)/100*$F651,"")</f>
        <v>1.996</v>
      </c>
      <c r="N651" s="24" t="n">
        <f aca="false">IF($A651="",VLOOKUP($B651,'Харч цін продуктів'!$A$2:$E$69,N$9+1,0)/100*$F651,"")</f>
        <v>7.58</v>
      </c>
    </row>
    <row r="652" customFormat="false" ht="19.5" hidden="false" customHeight="false" outlineLevel="0" collapsed="false">
      <c r="A652" s="25"/>
      <c r="B652" s="26" t="s">
        <v>15</v>
      </c>
      <c r="C652" s="27" t="n">
        <v>4</v>
      </c>
      <c r="D652" s="28" t="n">
        <v>6</v>
      </c>
      <c r="E652" s="27" t="n">
        <v>4</v>
      </c>
      <c r="F652" s="28" t="n">
        <v>6</v>
      </c>
      <c r="G652" s="24" t="n">
        <f aca="false">IF($A652="",VLOOKUP($B652,'Харч цін продуктів'!$A$2:$E$69,G$9+1,0)/100*$E652,"")</f>
        <v>0</v>
      </c>
      <c r="H652" s="24" t="n">
        <f aca="false">IF($A652="",VLOOKUP($B652,'Харч цін продуктів'!$A$2:$E$69,H$9+1,0)/100*$E652,"")</f>
        <v>3.996</v>
      </c>
      <c r="I652" s="24" t="n">
        <f aca="false">IF($A652="",VLOOKUP($B652,'Харч цін продуктів'!$A$2:$E$69,I$9+1,0)/100*$E652,"")</f>
        <v>0</v>
      </c>
      <c r="J652" s="24" t="n">
        <f aca="false">IF($A652="",VLOOKUP($B652,'Харч цін продуктів'!$A$2:$E$69,J$9+1,0)/100*$E652,"")</f>
        <v>35.96</v>
      </c>
      <c r="K652" s="24" t="n">
        <f aca="false">IF($A652="",VLOOKUP($B652,'Харч цін продуктів'!$A$2:$E$69,K$9+1,0)/100*$F652,"")</f>
        <v>0</v>
      </c>
      <c r="L652" s="24" t="n">
        <f aca="false">IF($A652="",VLOOKUP($B652,'Харч цін продуктів'!$A$2:$E$69,L$9+1,0)/100*$F652,"")</f>
        <v>5.994</v>
      </c>
      <c r="M652" s="24" t="n">
        <f aca="false">IF($A652="",VLOOKUP($B652,'Харч цін продуктів'!$A$2:$E$69,M$9+1,0)/100*$F652,"")</f>
        <v>0</v>
      </c>
      <c r="N652" s="24" t="n">
        <f aca="false">IF($A652="",VLOOKUP($B652,'Харч цін продуктів'!$A$2:$E$69,N$9+1,0)/100*$F652,"")</f>
        <v>53.94</v>
      </c>
    </row>
    <row r="653" customFormat="false" ht="19.5" hidden="false" customHeight="false" outlineLevel="0" collapsed="false">
      <c r="A653" s="25"/>
      <c r="B653" s="26" t="s">
        <v>37</v>
      </c>
      <c r="C653" s="27" t="n">
        <v>10</v>
      </c>
      <c r="D653" s="28" t="n">
        <v>15</v>
      </c>
      <c r="E653" s="27" t="n">
        <v>10</v>
      </c>
      <c r="F653" s="28" t="n">
        <v>15</v>
      </c>
      <c r="G653" s="24" t="n">
        <f aca="false">IF($A653="",VLOOKUP($B653,'Харч цін продуктів'!$A$2:$E$69,G$9+1,0)/100*$E653,"")</f>
        <v>0.22</v>
      </c>
      <c r="H653" s="24" t="n">
        <f aca="false">IF($A653="",VLOOKUP($B653,'Харч цін продуктів'!$A$2:$E$69,H$9+1,0)/100*$E653,"")</f>
        <v>0.46</v>
      </c>
      <c r="I653" s="24" t="n">
        <f aca="false">IF($A653="",VLOOKUP($B653,'Харч цін продуктів'!$A$2:$E$69,I$9+1,0)/100*$E653,"")</f>
        <v>8.36</v>
      </c>
      <c r="J653" s="24" t="n">
        <f aca="false">IF($A653="",VLOOKUP($B653,'Харч цін продуктів'!$A$2:$E$69,J$9+1,0)/100*$E653,"")</f>
        <v>36.4</v>
      </c>
      <c r="K653" s="24" t="n">
        <f aca="false">IF($A653="",VLOOKUP($B653,'Харч цін продуктів'!$A$2:$E$69,K$9+1,0)/100*$F653,"")</f>
        <v>0.33</v>
      </c>
      <c r="L653" s="24" t="n">
        <f aca="false">IF($A653="",VLOOKUP($B653,'Харч цін продуктів'!$A$2:$E$69,L$9+1,0)/100*$F653,"")</f>
        <v>0.69</v>
      </c>
      <c r="M653" s="24" t="n">
        <f aca="false">IF($A653="",VLOOKUP($B653,'Харч цін продуктів'!$A$2:$E$69,M$9+1,0)/100*$F653,"")</f>
        <v>12.54</v>
      </c>
      <c r="N653" s="24" t="n">
        <f aca="false">IF($A653="",VLOOKUP($B653,'Харч цін продуктів'!$A$2:$E$69,N$9+1,0)/100*$F653,"")</f>
        <v>54.6</v>
      </c>
    </row>
    <row r="654" customFormat="false" ht="19.5" hidden="false" customHeight="true" outlineLevel="0" collapsed="false">
      <c r="A654" s="20" t="s">
        <v>105</v>
      </c>
      <c r="B654" s="20"/>
      <c r="C654" s="49"/>
      <c r="D654" s="50"/>
      <c r="E654" s="50" t="n">
        <v>150</v>
      </c>
      <c r="F654" s="23" t="n">
        <v>180</v>
      </c>
      <c r="G654" s="24" t="str">
        <f aca="false">IF($A654="",VLOOKUP($B654,'Харч цін продуктів'!$A$2:$E$69,G$9+1,0)/100*$E654,"")</f>
        <v/>
      </c>
      <c r="H654" s="24" t="str">
        <f aca="false">IF($A654="",VLOOKUP($B654,'Харч цін продуктів'!$A$2:$E$69,H$9+1,0)/100*$E654,"")</f>
        <v/>
      </c>
      <c r="I654" s="24" t="str">
        <f aca="false">IF($A654="",VLOOKUP($B654,'Харч цін продуктів'!$A$2:$E$69,I$9+1,0)/100*$E654,"")</f>
        <v/>
      </c>
      <c r="J654" s="24" t="str">
        <f aca="false">IF($A654="",VLOOKUP($B654,'Харч цін продуктів'!$A$2:$E$69,J$9+1,0)/100*$E654,"")</f>
        <v/>
      </c>
      <c r="K654" s="24" t="str">
        <f aca="false">IF($A654="",VLOOKUP($B654,'Харч цін продуктів'!$A$2:$E$69,K$9+1,0)/100*$F654,"")</f>
        <v/>
      </c>
      <c r="L654" s="24" t="str">
        <f aca="false">IF($A654="",VLOOKUP($B654,'Харч цін продуктів'!$A$2:$E$69,L$9+1,0)/100*$F654,"")</f>
        <v/>
      </c>
      <c r="M654" s="24" t="str">
        <f aca="false">IF($A654="",VLOOKUP($B654,'Харч цін продуктів'!$A$2:$E$69,M$9+1,0)/100*$F654,"")</f>
        <v/>
      </c>
      <c r="N654" s="24" t="str">
        <f aca="false">IF($A654="",VLOOKUP($B654,'Харч цін продуктів'!$A$2:$E$69,N$9+1,0)/100*$F654,"")</f>
        <v/>
      </c>
    </row>
    <row r="655" customFormat="false" ht="19.5" hidden="false" customHeight="false" outlineLevel="0" collapsed="false">
      <c r="A655" s="25"/>
      <c r="B655" s="26" t="s">
        <v>65</v>
      </c>
      <c r="C655" s="27" t="n">
        <v>0.2</v>
      </c>
      <c r="D655" s="28" t="n">
        <v>0.2</v>
      </c>
      <c r="E655" s="27" t="n">
        <v>0.2</v>
      </c>
      <c r="F655" s="28" t="n">
        <v>0.2</v>
      </c>
      <c r="G655" s="24" t="n">
        <f aca="false">IF($A655="",VLOOKUP($B655,'Харч цін продуктів'!$A$2:$E$69,G$9+1,0)/100*$E655,"")</f>
        <v>0</v>
      </c>
      <c r="H655" s="24" t="n">
        <f aca="false">IF($A655="",VLOOKUP($B655,'Харч цін продуктів'!$A$2:$E$69,H$9+1,0)/100*$E655,"")</f>
        <v>0</v>
      </c>
      <c r="I655" s="24" t="n">
        <f aca="false">IF($A655="",VLOOKUP($B655,'Харч цін продуктів'!$A$2:$E$69,I$9+1,0)/100*$E655,"")</f>
        <v>0</v>
      </c>
      <c r="J655" s="24" t="n">
        <f aca="false">IF($A655="",VLOOKUP($B655,'Харч цін продуктів'!$A$2:$E$69,J$9+1,0)/100*$E655,"")</f>
        <v>0</v>
      </c>
      <c r="K655" s="24" t="n">
        <f aca="false">IF($A655="",VLOOKUP($B655,'Харч цін продуктів'!$A$2:$E$69,K$9+1,0)/100*$F655,"")</f>
        <v>0</v>
      </c>
      <c r="L655" s="24" t="n">
        <f aca="false">IF($A655="",VLOOKUP($B655,'Харч цін продуктів'!$A$2:$E$69,L$9+1,0)/100*$F655,"")</f>
        <v>0</v>
      </c>
      <c r="M655" s="24" t="n">
        <f aca="false">IF($A655="",VLOOKUP($B655,'Харч цін продуктів'!$A$2:$E$69,M$9+1,0)/100*$F655,"")</f>
        <v>0</v>
      </c>
      <c r="N655" s="24" t="n">
        <f aca="false">IF($A655="",VLOOKUP($B655,'Харч цін продуктів'!$A$2:$E$69,N$9+1,0)/100*$F655,"")</f>
        <v>0</v>
      </c>
    </row>
    <row r="656" customFormat="false" ht="19.5" hidden="false" customHeight="false" outlineLevel="0" collapsed="false">
      <c r="A656" s="25"/>
      <c r="B656" s="26" t="s">
        <v>35</v>
      </c>
      <c r="C656" s="27" t="n">
        <v>10</v>
      </c>
      <c r="D656" s="28" t="n">
        <v>12</v>
      </c>
      <c r="E656" s="27" t="n">
        <v>10</v>
      </c>
      <c r="F656" s="28" t="n">
        <v>12</v>
      </c>
      <c r="G656" s="24" t="n">
        <f aca="false">IF($A656="",VLOOKUP($B656,'Харч цін продуктів'!$A$2:$E$69,G$9+1,0)/100*$E656,"")</f>
        <v>0</v>
      </c>
      <c r="H656" s="24" t="n">
        <f aca="false">IF($A656="",VLOOKUP($B656,'Харч цін продуктів'!$A$2:$E$69,H$9+1,0)/100*$E656,"")</f>
        <v>0</v>
      </c>
      <c r="I656" s="24" t="n">
        <f aca="false">IF($A656="",VLOOKUP($B656,'Харч цін продуктів'!$A$2:$E$69,I$9+1,0)/100*$E656,"")</f>
        <v>9.98</v>
      </c>
      <c r="J656" s="24" t="n">
        <f aca="false">IF($A656="",VLOOKUP($B656,'Харч цін продуктів'!$A$2:$E$69,J$9+1,0)/100*$E656,"")</f>
        <v>37.9</v>
      </c>
      <c r="K656" s="24" t="n">
        <f aca="false">IF($A656="",VLOOKUP($B656,'Харч цін продуктів'!$A$2:$E$69,K$9+1,0)/100*$F656,"")</f>
        <v>0</v>
      </c>
      <c r="L656" s="24" t="n">
        <f aca="false">IF($A656="",VLOOKUP($B656,'Харч цін продуктів'!$A$2:$E$69,L$9+1,0)/100*$F656,"")</f>
        <v>0</v>
      </c>
      <c r="M656" s="24" t="n">
        <f aca="false">IF($A656="",VLOOKUP($B656,'Харч цін продуктів'!$A$2:$E$69,M$9+1,0)/100*$F656,"")</f>
        <v>11.976</v>
      </c>
      <c r="N656" s="24" t="n">
        <f aca="false">IF($A656="",VLOOKUP($B656,'Харч цін продуктів'!$A$2:$E$69,N$9+1,0)/100*$F656,"")</f>
        <v>45.48</v>
      </c>
    </row>
    <row r="657" customFormat="false" ht="19.5" hidden="false" customHeight="false" outlineLevel="0" collapsed="false">
      <c r="A657" s="25"/>
      <c r="B657" s="26" t="s">
        <v>64</v>
      </c>
      <c r="C657" s="27" t="n">
        <v>120</v>
      </c>
      <c r="D657" s="28" t="n">
        <v>180</v>
      </c>
      <c r="E657" s="27" t="n">
        <v>120</v>
      </c>
      <c r="F657" s="28" t="n">
        <v>180</v>
      </c>
      <c r="G657" s="24" t="n">
        <f aca="false">IF($A657="",VLOOKUP($B657,'Харч цін продуктів'!$A$2:$E$69,G$9+1,0)/100*$E657,"")</f>
        <v>0</v>
      </c>
      <c r="H657" s="24" t="n">
        <f aca="false">IF($A657="",VLOOKUP($B657,'Харч цін продуктів'!$A$2:$E$69,H$9+1,0)/100*$E657,"")</f>
        <v>0</v>
      </c>
      <c r="I657" s="24" t="n">
        <f aca="false">IF($A657="",VLOOKUP($B657,'Харч цін продуктів'!$A$2:$E$69,I$9+1,0)/100*$E657,"")</f>
        <v>0</v>
      </c>
      <c r="J657" s="24" t="n">
        <f aca="false">IF($A657="",VLOOKUP($B657,'Харч цін продуктів'!$A$2:$E$69,J$9+1,0)/100*$E657,"")</f>
        <v>0</v>
      </c>
      <c r="K657" s="24" t="n">
        <f aca="false">IF($A657="",VLOOKUP($B657,'Харч цін продуктів'!$A$2:$E$69,K$9+1,0)/100*$F657,"")</f>
        <v>0</v>
      </c>
      <c r="L657" s="24" t="n">
        <f aca="false">IF($A657="",VLOOKUP($B657,'Харч цін продуктів'!$A$2:$E$69,L$9+1,0)/100*$F657,"")</f>
        <v>0</v>
      </c>
      <c r="M657" s="24" t="n">
        <f aca="false">IF($A657="",VLOOKUP($B657,'Харч цін продуктів'!$A$2:$E$69,M$9+1,0)/100*$F657,"")</f>
        <v>0</v>
      </c>
      <c r="N657" s="24" t="n">
        <f aca="false">IF($A657="",VLOOKUP($B657,'Харч цін продуктів'!$A$2:$E$69,N$9+1,0)/100*$F657,"")</f>
        <v>0</v>
      </c>
    </row>
    <row r="658" customFormat="false" ht="19.5" hidden="false" customHeight="true" outlineLevel="0" collapsed="false">
      <c r="A658" s="19" t="s">
        <v>133</v>
      </c>
      <c r="B658" s="19"/>
      <c r="C658" s="19"/>
      <c r="D658" s="19"/>
      <c r="E658" s="19"/>
      <c r="F658" s="19"/>
      <c r="G658" s="37" t="n">
        <f aca="false">SUM(G639:G657)</f>
        <v>14.495</v>
      </c>
      <c r="H658" s="37" t="n">
        <f aca="false">SUM(H639:H657)</f>
        <v>15.126</v>
      </c>
      <c r="I658" s="37" t="n">
        <f aca="false">SUM(I639:I657)</f>
        <v>87.158</v>
      </c>
      <c r="J658" s="37" t="n">
        <f aca="false">SUM(J639:J657)</f>
        <v>531.265</v>
      </c>
      <c r="K658" s="37" t="n">
        <f aca="false">SUM(K639:K657)</f>
        <v>18.023</v>
      </c>
      <c r="L658" s="37" t="n">
        <f aca="false">SUM(L639:L657)</f>
        <v>18.135</v>
      </c>
      <c r="M658" s="37" t="n">
        <f aca="false">SUM(M639:M657)</f>
        <v>114.61</v>
      </c>
      <c r="N658" s="37" t="n">
        <f aca="false">SUM(N639:N657)</f>
        <v>678.575</v>
      </c>
    </row>
    <row r="659" customFormat="false" ht="19.5" hidden="false" customHeight="true" outlineLevel="0" collapsed="false">
      <c r="A659" s="66" t="s">
        <v>224</v>
      </c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</row>
    <row r="660" customFormat="false" ht="19.5" hidden="false" customHeight="true" outlineLevel="0" collapsed="false">
      <c r="A660" s="19" t="s">
        <v>225</v>
      </c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</row>
    <row r="661" customFormat="false" ht="19.5" hidden="false" customHeight="true" outlineLevel="0" collapsed="false">
      <c r="A661" s="20" t="s">
        <v>226</v>
      </c>
      <c r="B661" s="20"/>
      <c r="C661" s="49"/>
      <c r="D661" s="50"/>
      <c r="E661" s="50" t="n">
        <v>200</v>
      </c>
      <c r="F661" s="23" t="n">
        <v>200</v>
      </c>
      <c r="G661" s="21"/>
      <c r="H661" s="21"/>
      <c r="I661" s="21"/>
      <c r="J661" s="21"/>
      <c r="K661" s="21"/>
      <c r="L661" s="21"/>
      <c r="M661" s="21"/>
      <c r="N661" s="21"/>
    </row>
    <row r="662" customFormat="false" ht="19.5" hidden="false" customHeight="false" outlineLevel="0" collapsed="false">
      <c r="A662" s="25"/>
      <c r="B662" s="26" t="s">
        <v>16</v>
      </c>
      <c r="C662" s="27" t="n">
        <v>150</v>
      </c>
      <c r="D662" s="28" t="n">
        <v>150</v>
      </c>
      <c r="E662" s="27" t="n">
        <v>150</v>
      </c>
      <c r="F662" s="28" t="n">
        <v>150</v>
      </c>
      <c r="G662" s="24" t="n">
        <f aca="false">IF($A662="",VLOOKUP($B662,'Харч цін продуктів'!$A$2:$E$69,G$9+1,0)/100*$E662,"")</f>
        <v>4.2</v>
      </c>
      <c r="H662" s="24" t="n">
        <f aca="false">IF($A662="",VLOOKUP($B662,'Харч цін продуктів'!$A$2:$E$69,H$9+1,0)/100*$E662,"")</f>
        <v>3.75</v>
      </c>
      <c r="I662" s="24" t="n">
        <f aca="false">IF($A662="",VLOOKUP($B662,'Харч цін продуктів'!$A$2:$E$69,I$9+1,0)/100*$E662,"")</f>
        <v>7.05</v>
      </c>
      <c r="J662" s="24" t="n">
        <f aca="false">IF($A662="",VLOOKUP($B662,'Харч цін продуктів'!$A$2:$E$69,J$9+1,0)/100*$E662,"")</f>
        <v>78</v>
      </c>
      <c r="K662" s="24" t="n">
        <f aca="false">IF($A662="",VLOOKUP($B662,'Харч цін продуктів'!$A$2:$E$69,K$9+1,0)/100*$F662,"")</f>
        <v>4.2</v>
      </c>
      <c r="L662" s="24" t="n">
        <f aca="false">IF($A662="",VLOOKUP($B662,'Харч цін продуктів'!$A$2:$E$69,L$9+1,0)/100*$F662,"")</f>
        <v>3.75</v>
      </c>
      <c r="M662" s="24" t="n">
        <f aca="false">IF($A662="",VLOOKUP($B662,'Харч цін продуктів'!$A$2:$E$69,M$9+1,0)/100*$F662,"")</f>
        <v>7.05</v>
      </c>
      <c r="N662" s="24" t="n">
        <f aca="false">IF($A662="",VLOOKUP($B662,'Харч цін продуктів'!$A$2:$E$69,N$9+1,0)/100*$F662,"")</f>
        <v>78</v>
      </c>
    </row>
    <row r="663" customFormat="false" ht="19.5" hidden="false" customHeight="false" outlineLevel="0" collapsed="false">
      <c r="A663" s="25"/>
      <c r="B663" s="26" t="s">
        <v>64</v>
      </c>
      <c r="C663" s="27" t="n">
        <v>50</v>
      </c>
      <c r="D663" s="28" t="n">
        <v>50</v>
      </c>
      <c r="E663" s="27" t="n">
        <v>50</v>
      </c>
      <c r="F663" s="28" t="n">
        <v>50</v>
      </c>
      <c r="G663" s="24" t="n">
        <f aca="false">IF($A663="",VLOOKUP($B663,'Харч цін продуктів'!$A$2:$E$69,G$9+1,0)/100*$E663,"")</f>
        <v>0</v>
      </c>
      <c r="H663" s="24" t="n">
        <f aca="false">IF($A663="",VLOOKUP($B663,'Харч цін продуктів'!$A$2:$E$69,H$9+1,0)/100*$E663,"")</f>
        <v>0</v>
      </c>
      <c r="I663" s="24" t="n">
        <f aca="false">IF($A663="",VLOOKUP($B663,'Харч цін продуктів'!$A$2:$E$69,I$9+1,0)/100*$E663,"")</f>
        <v>0</v>
      </c>
      <c r="J663" s="24" t="n">
        <f aca="false">IF($A663="",VLOOKUP($B663,'Харч цін продуктів'!$A$2:$E$69,J$9+1,0)/100*$E663,"")</f>
        <v>0</v>
      </c>
      <c r="K663" s="24" t="n">
        <f aca="false">IF($A663="",VLOOKUP($B663,'Харч цін продуктів'!$A$2:$E$69,K$9+1,0)/100*$F663,"")</f>
        <v>0</v>
      </c>
      <c r="L663" s="24" t="n">
        <f aca="false">IF($A663="",VLOOKUP($B663,'Харч цін продуктів'!$A$2:$E$69,L$9+1,0)/100*$F663,"")</f>
        <v>0</v>
      </c>
      <c r="M663" s="24" t="n">
        <f aca="false">IF($A663="",VLOOKUP($B663,'Харч цін продуктів'!$A$2:$E$69,M$9+1,0)/100*$F663,"")</f>
        <v>0</v>
      </c>
      <c r="N663" s="24" t="n">
        <f aca="false">IF($A663="",VLOOKUP($B663,'Харч цін продуктів'!$A$2:$E$69,N$9+1,0)/100*$F663,"")</f>
        <v>0</v>
      </c>
    </row>
    <row r="664" customFormat="false" ht="19.5" hidden="false" customHeight="false" outlineLevel="0" collapsed="false">
      <c r="A664" s="25"/>
      <c r="B664" s="26" t="s">
        <v>28</v>
      </c>
      <c r="C664" s="27" t="n">
        <v>20</v>
      </c>
      <c r="D664" s="28" t="n">
        <v>20</v>
      </c>
      <c r="E664" s="27" t="n">
        <v>20</v>
      </c>
      <c r="F664" s="28" t="n">
        <v>20</v>
      </c>
      <c r="G664" s="24" t="n">
        <f aca="false">IF($A664="",VLOOKUP($B664,'Харч цін продуктів'!$A$2:$E$69,G$9+1,0)/100*$E664,"")</f>
        <v>2.3</v>
      </c>
      <c r="H664" s="24" t="n">
        <f aca="false">IF($A664="",VLOOKUP($B664,'Харч цін продуктів'!$A$2:$E$69,H$9+1,0)/100*$E664,"")</f>
        <v>0.66</v>
      </c>
      <c r="I664" s="24" t="n">
        <f aca="false">IF($A664="",VLOOKUP($B664,'Харч цін продуктів'!$A$2:$E$69,I$9+1,0)/100*$E664,"")</f>
        <v>13.44</v>
      </c>
      <c r="J664" s="24" t="n">
        <f aca="false">IF($A664="",VLOOKUP($B664,'Харч цін продуктів'!$A$2:$E$69,J$9+1,0)/100*$E664,"")</f>
        <v>69.6</v>
      </c>
      <c r="K664" s="24" t="n">
        <f aca="false">IF($A664="",VLOOKUP($B664,'Харч цін продуктів'!$A$2:$E$69,K$9+1,0)/100*$F664,"")</f>
        <v>2.3</v>
      </c>
      <c r="L664" s="24" t="n">
        <f aca="false">IF($A664="",VLOOKUP($B664,'Харч цін продуктів'!$A$2:$E$69,L$9+1,0)/100*$F664,"")</f>
        <v>0.66</v>
      </c>
      <c r="M664" s="24" t="n">
        <f aca="false">IF($A664="",VLOOKUP($B664,'Харч цін продуктів'!$A$2:$E$69,M$9+1,0)/100*$F664,"")</f>
        <v>13.44</v>
      </c>
      <c r="N664" s="24" t="n">
        <f aca="false">IF($A664="",VLOOKUP($B664,'Харч цін продуктів'!$A$2:$E$69,N$9+1,0)/100*$F664,"")</f>
        <v>69.6</v>
      </c>
    </row>
    <row r="665" customFormat="false" ht="19.5" hidden="false" customHeight="false" outlineLevel="0" collapsed="false">
      <c r="A665" s="25"/>
      <c r="B665" s="26" t="s">
        <v>35</v>
      </c>
      <c r="C665" s="27" t="n">
        <v>5</v>
      </c>
      <c r="D665" s="28" t="n">
        <v>5</v>
      </c>
      <c r="E665" s="27" t="n">
        <v>5</v>
      </c>
      <c r="F665" s="28" t="n">
        <v>5</v>
      </c>
      <c r="G665" s="24" t="n">
        <f aca="false">IF($A665="",VLOOKUP($B665,'Харч цін продуктів'!$A$2:$E$69,G$9+1,0)/100*$E665,"")</f>
        <v>0</v>
      </c>
      <c r="H665" s="24" t="n">
        <f aca="false">IF($A665="",VLOOKUP($B665,'Харч цін продуктів'!$A$2:$E$69,H$9+1,0)/100*$E665,"")</f>
        <v>0</v>
      </c>
      <c r="I665" s="24" t="n">
        <f aca="false">IF($A665="",VLOOKUP($B665,'Харч цін продуктів'!$A$2:$E$69,I$9+1,0)/100*$E665,"")</f>
        <v>4.99</v>
      </c>
      <c r="J665" s="24" t="n">
        <f aca="false">IF($A665="",VLOOKUP($B665,'Харч цін продуктів'!$A$2:$E$69,J$9+1,0)/100*$E665,"")</f>
        <v>18.95</v>
      </c>
      <c r="K665" s="24" t="n">
        <f aca="false">IF($A665="",VLOOKUP($B665,'Харч цін продуктів'!$A$2:$E$69,K$9+1,0)/100*$F665,"")</f>
        <v>0</v>
      </c>
      <c r="L665" s="24" t="n">
        <f aca="false">IF($A665="",VLOOKUP($B665,'Харч цін продуктів'!$A$2:$E$69,L$9+1,0)/100*$F665,"")</f>
        <v>0</v>
      </c>
      <c r="M665" s="24" t="n">
        <f aca="false">IF($A665="",VLOOKUP($B665,'Харч цін продуктів'!$A$2:$E$69,M$9+1,0)/100*$F665,"")</f>
        <v>4.99</v>
      </c>
      <c r="N665" s="24" t="n">
        <f aca="false">IF($A665="",VLOOKUP($B665,'Харч цін продуктів'!$A$2:$E$69,N$9+1,0)/100*$F665,"")</f>
        <v>18.95</v>
      </c>
    </row>
    <row r="666" customFormat="false" ht="19.5" hidden="false" customHeight="false" outlineLevel="0" collapsed="false">
      <c r="A666" s="25"/>
      <c r="B666" s="26" t="s">
        <v>13</v>
      </c>
      <c r="C666" s="27" t="n">
        <v>5</v>
      </c>
      <c r="D666" s="28" t="n">
        <v>5</v>
      </c>
      <c r="E666" s="27" t="n">
        <v>5</v>
      </c>
      <c r="F666" s="28" t="n">
        <v>5</v>
      </c>
      <c r="G666" s="24" t="n">
        <f aca="false">IF($A666="",VLOOKUP($B666,'Харч цін продуктів'!$A$2:$E$69,G$9+1,0)/100*$E666,"")</f>
        <v>0.065</v>
      </c>
      <c r="H666" s="24" t="n">
        <f aca="false">IF($A666="",VLOOKUP($B666,'Харч цін продуктів'!$A$2:$E$69,H$9+1,0)/100*$E666,"")</f>
        <v>3.625</v>
      </c>
      <c r="I666" s="24" t="n">
        <f aca="false">IF($A666="",VLOOKUP($B666,'Харч цін продуктів'!$A$2:$E$69,I$9+1,0)/100*$E666,"")</f>
        <v>0.045</v>
      </c>
      <c r="J666" s="24" t="n">
        <f aca="false">IF($A666="",VLOOKUP($B666,'Харч цін продуктів'!$A$2:$E$69,J$9+1,0)/100*$E666,"")</f>
        <v>33.065</v>
      </c>
      <c r="K666" s="24" t="n">
        <f aca="false">IF($A666="",VLOOKUP($B666,'Харч цін продуктів'!$A$2:$E$69,K$9+1,0)/100*$F666,"")</f>
        <v>0.065</v>
      </c>
      <c r="L666" s="24" t="n">
        <f aca="false">IF($A666="",VLOOKUP($B666,'Харч цін продуктів'!$A$2:$E$69,L$9+1,0)/100*$F666,"")</f>
        <v>3.625</v>
      </c>
      <c r="M666" s="24" t="n">
        <f aca="false">IF($A666="",VLOOKUP($B666,'Харч цін продуктів'!$A$2:$E$69,M$9+1,0)/100*$F666,"")</f>
        <v>0.045</v>
      </c>
      <c r="N666" s="24" t="n">
        <f aca="false">IF($A666="",VLOOKUP($B666,'Харч цін продуктів'!$A$2:$E$69,N$9+1,0)/100*$F666,"")</f>
        <v>33.065</v>
      </c>
    </row>
    <row r="667" customFormat="false" ht="19.5" hidden="false" customHeight="true" outlineLevel="0" collapsed="false">
      <c r="A667" s="20" t="s">
        <v>105</v>
      </c>
      <c r="B667" s="20"/>
      <c r="C667" s="49"/>
      <c r="D667" s="50"/>
      <c r="E667" s="50" t="n">
        <v>150</v>
      </c>
      <c r="F667" s="23" t="n">
        <v>180</v>
      </c>
      <c r="G667" s="24" t="str">
        <f aca="false">IF($A667="",VLOOKUP($B667,'Харч цін продуктів'!$A$2:$E$69,G$9+1,0)/100*$E667,"")</f>
        <v/>
      </c>
      <c r="H667" s="24" t="str">
        <f aca="false">IF($A667="",VLOOKUP($B667,'Харч цін продуктів'!$A$2:$E$69,H$9+1,0)/100*$E667,"")</f>
        <v/>
      </c>
      <c r="I667" s="24" t="str">
        <f aca="false">IF($A667="",VLOOKUP($B667,'Харч цін продуктів'!$A$2:$E$69,I$9+1,0)/100*$E667,"")</f>
        <v/>
      </c>
      <c r="J667" s="24" t="str">
        <f aca="false">IF($A667="",VLOOKUP($B667,'Харч цін продуктів'!$A$2:$E$69,J$9+1,0)/100*$E667,"")</f>
        <v/>
      </c>
      <c r="K667" s="24" t="str">
        <f aca="false">IF($A667="",VLOOKUP($B667,'Харч цін продуктів'!$A$2:$E$69,K$9+1,0)/100*$F667,"")</f>
        <v/>
      </c>
      <c r="L667" s="24" t="str">
        <f aca="false">IF($A667="",VLOOKUP($B667,'Харч цін продуктів'!$A$2:$E$69,L$9+1,0)/100*$F667,"")</f>
        <v/>
      </c>
      <c r="M667" s="24" t="str">
        <f aca="false">IF($A667="",VLOOKUP($B667,'Харч цін продуктів'!$A$2:$E$69,M$9+1,0)/100*$F667,"")</f>
        <v/>
      </c>
      <c r="N667" s="24" t="str">
        <f aca="false">IF($A667="",VLOOKUP($B667,'Харч цін продуктів'!$A$2:$E$69,N$9+1,0)/100*$F667,"")</f>
        <v/>
      </c>
    </row>
    <row r="668" customFormat="false" ht="19.5" hidden="false" customHeight="false" outlineLevel="0" collapsed="false">
      <c r="A668" s="25"/>
      <c r="B668" s="26" t="s">
        <v>65</v>
      </c>
      <c r="C668" s="27" t="n">
        <v>0.2</v>
      </c>
      <c r="D668" s="28" t="n">
        <v>0.2</v>
      </c>
      <c r="E668" s="27" t="n">
        <v>0.2</v>
      </c>
      <c r="F668" s="28" t="n">
        <v>0.2</v>
      </c>
      <c r="G668" s="24" t="n">
        <f aca="false">IF($A668="",VLOOKUP($B668,'Харч цін продуктів'!$A$2:$E$69,G$9+1,0)/100*$E668,"")</f>
        <v>0</v>
      </c>
      <c r="H668" s="24" t="n">
        <f aca="false">IF($A668="",VLOOKUP($B668,'Харч цін продуктів'!$A$2:$E$69,H$9+1,0)/100*$E668,"")</f>
        <v>0</v>
      </c>
      <c r="I668" s="24" t="n">
        <f aca="false">IF($A668="",VLOOKUP($B668,'Харч цін продуктів'!$A$2:$E$69,I$9+1,0)/100*$E668,"")</f>
        <v>0</v>
      </c>
      <c r="J668" s="24" t="n">
        <f aca="false">IF($A668="",VLOOKUP($B668,'Харч цін продуктів'!$A$2:$E$69,J$9+1,0)/100*$E668,"")</f>
        <v>0</v>
      </c>
      <c r="K668" s="24" t="n">
        <f aca="false">IF($A668="",VLOOKUP($B668,'Харч цін продуктів'!$A$2:$E$69,K$9+1,0)/100*$F668,"")</f>
        <v>0</v>
      </c>
      <c r="L668" s="24" t="n">
        <f aca="false">IF($A668="",VLOOKUP($B668,'Харч цін продуктів'!$A$2:$E$69,L$9+1,0)/100*$F668,"")</f>
        <v>0</v>
      </c>
      <c r="M668" s="24" t="n">
        <f aca="false">IF($A668="",VLOOKUP($B668,'Харч цін продуктів'!$A$2:$E$69,M$9+1,0)/100*$F668,"")</f>
        <v>0</v>
      </c>
      <c r="N668" s="24" t="n">
        <f aca="false">IF($A668="",VLOOKUP($B668,'Харч цін продуктів'!$A$2:$E$69,N$9+1,0)/100*$F668,"")</f>
        <v>0</v>
      </c>
    </row>
    <row r="669" customFormat="false" ht="19.5" hidden="false" customHeight="false" outlineLevel="0" collapsed="false">
      <c r="A669" s="25"/>
      <c r="B669" s="26" t="s">
        <v>35</v>
      </c>
      <c r="C669" s="27" t="n">
        <v>10</v>
      </c>
      <c r="D669" s="28" t="n">
        <v>12</v>
      </c>
      <c r="E669" s="27" t="n">
        <v>10</v>
      </c>
      <c r="F669" s="28" t="n">
        <v>12</v>
      </c>
      <c r="G669" s="24" t="n">
        <f aca="false">IF($A669="",VLOOKUP($B669,'Харч цін продуктів'!$A$2:$E$69,G$9+1,0)/100*$E669,"")</f>
        <v>0</v>
      </c>
      <c r="H669" s="24" t="n">
        <f aca="false">IF($A669="",VLOOKUP($B669,'Харч цін продуктів'!$A$2:$E$69,H$9+1,0)/100*$E669,"")</f>
        <v>0</v>
      </c>
      <c r="I669" s="24" t="n">
        <f aca="false">IF($A669="",VLOOKUP($B669,'Харч цін продуктів'!$A$2:$E$69,I$9+1,0)/100*$E669,"")</f>
        <v>9.98</v>
      </c>
      <c r="J669" s="24" t="n">
        <f aca="false">IF($A669="",VLOOKUP($B669,'Харч цін продуктів'!$A$2:$E$69,J$9+1,0)/100*$E669,"")</f>
        <v>37.9</v>
      </c>
      <c r="K669" s="24" t="n">
        <f aca="false">IF($A669="",VLOOKUP($B669,'Харч цін продуктів'!$A$2:$E$69,K$9+1,0)/100*$F669,"")</f>
        <v>0</v>
      </c>
      <c r="L669" s="24" t="n">
        <f aca="false">IF($A669="",VLOOKUP($B669,'Харч цін продуктів'!$A$2:$E$69,L$9+1,0)/100*$F669,"")</f>
        <v>0</v>
      </c>
      <c r="M669" s="24" t="n">
        <f aca="false">IF($A669="",VLOOKUP($B669,'Харч цін продуктів'!$A$2:$E$69,M$9+1,0)/100*$F669,"")</f>
        <v>11.976</v>
      </c>
      <c r="N669" s="24" t="n">
        <f aca="false">IF($A669="",VLOOKUP($B669,'Харч цін продуктів'!$A$2:$E$69,N$9+1,0)/100*$F669,"")</f>
        <v>45.48</v>
      </c>
    </row>
    <row r="670" customFormat="false" ht="19.5" hidden="false" customHeight="false" outlineLevel="0" collapsed="false">
      <c r="A670" s="25"/>
      <c r="B670" s="26" t="s">
        <v>64</v>
      </c>
      <c r="C670" s="27" t="n">
        <v>120</v>
      </c>
      <c r="D670" s="28" t="n">
        <v>180</v>
      </c>
      <c r="E670" s="27" t="n">
        <v>120</v>
      </c>
      <c r="F670" s="28" t="n">
        <v>180</v>
      </c>
      <c r="G670" s="24" t="n">
        <f aca="false">IF($A670="",VLOOKUP($B670,'Харч цін продуктів'!$A$2:$E$69,G$9+1,0)/100*$E670,"")</f>
        <v>0</v>
      </c>
      <c r="H670" s="24" t="n">
        <f aca="false">IF($A670="",VLOOKUP($B670,'Харч цін продуктів'!$A$2:$E$69,H$9+1,0)/100*$E670,"")</f>
        <v>0</v>
      </c>
      <c r="I670" s="24" t="n">
        <f aca="false">IF($A670="",VLOOKUP($B670,'Харч цін продуктів'!$A$2:$E$69,I$9+1,0)/100*$E670,"")</f>
        <v>0</v>
      </c>
      <c r="J670" s="24" t="n">
        <f aca="false">IF($A670="",VLOOKUP($B670,'Харч цін продуктів'!$A$2:$E$69,J$9+1,0)/100*$E670,"")</f>
        <v>0</v>
      </c>
      <c r="K670" s="24" t="n">
        <f aca="false">IF($A670="",VLOOKUP($B670,'Харч цін продуктів'!$A$2:$E$69,K$9+1,0)/100*$F670,"")</f>
        <v>0</v>
      </c>
      <c r="L670" s="24" t="n">
        <f aca="false">IF($A670="",VLOOKUP($B670,'Харч цін продуктів'!$A$2:$E$69,L$9+1,0)/100*$F670,"")</f>
        <v>0</v>
      </c>
      <c r="M670" s="24" t="n">
        <f aca="false">IF($A670="",VLOOKUP($B670,'Харч цін продуктів'!$A$2:$E$69,M$9+1,0)/100*$F670,"")</f>
        <v>0</v>
      </c>
      <c r="N670" s="24" t="n">
        <f aca="false">IF($A670="",VLOOKUP($B670,'Харч цін продуктів'!$A$2:$E$69,N$9+1,0)/100*$F670,"")</f>
        <v>0</v>
      </c>
    </row>
    <row r="671" customFormat="false" ht="19.5" hidden="false" customHeight="true" outlineLevel="0" collapsed="false">
      <c r="A671" s="20" t="s">
        <v>141</v>
      </c>
      <c r="B671" s="20"/>
      <c r="C671" s="49"/>
      <c r="D671" s="50"/>
      <c r="E671" s="50" t="s">
        <v>142</v>
      </c>
      <c r="F671" s="23" t="s">
        <v>143</v>
      </c>
      <c r="G671" s="24" t="str">
        <f aca="false">IF($A671="",VLOOKUP($B671,'Харч цін продуктів'!$A$2:$E$69,G$9+1,0)/100*$E671,"")</f>
        <v/>
      </c>
      <c r="H671" s="24" t="str">
        <f aca="false">IF($A671="",VLOOKUP($B671,'Харч цін продуктів'!$A$2:$E$69,H$9+1,0)/100*$E671,"")</f>
        <v/>
      </c>
      <c r="I671" s="24" t="str">
        <f aca="false">IF($A671="",VLOOKUP($B671,'Харч цін продуктів'!$A$2:$E$69,I$9+1,0)/100*$E671,"")</f>
        <v/>
      </c>
      <c r="J671" s="24" t="str">
        <f aca="false">IF($A671="",VLOOKUP($B671,'Харч цін продуктів'!$A$2:$E$69,J$9+1,0)/100*$E671,"")</f>
        <v/>
      </c>
      <c r="K671" s="24" t="str">
        <f aca="false">IF($A671="",VLOOKUP($B671,'Харч цін продуктів'!$A$2:$E$69,K$9+1,0)/100*$F671,"")</f>
        <v/>
      </c>
      <c r="L671" s="24" t="str">
        <f aca="false">IF($A671="",VLOOKUP($B671,'Харч цін продуктів'!$A$2:$E$69,L$9+1,0)/100*$F671,"")</f>
        <v/>
      </c>
      <c r="M671" s="24" t="str">
        <f aca="false">IF($A671="",VLOOKUP($B671,'Харч цін продуктів'!$A$2:$E$69,M$9+1,0)/100*$F671,"")</f>
        <v/>
      </c>
      <c r="N671" s="24" t="str">
        <f aca="false">IF($A671="",VLOOKUP($B671,'Харч цін продуктів'!$A$2:$E$69,N$9+1,0)/100*$F671,"")</f>
        <v/>
      </c>
    </row>
    <row r="672" customFormat="false" ht="19.5" hidden="false" customHeight="false" outlineLevel="0" collapsed="false">
      <c r="A672" s="25"/>
      <c r="B672" s="26" t="s">
        <v>60</v>
      </c>
      <c r="C672" s="27" t="n">
        <v>20</v>
      </c>
      <c r="D672" s="28" t="n">
        <v>30</v>
      </c>
      <c r="E672" s="27" t="n">
        <v>20</v>
      </c>
      <c r="F672" s="28" t="n">
        <v>30</v>
      </c>
      <c r="G672" s="24" t="n">
        <f aca="false">IF($A672="",VLOOKUP($B672,'Харч цін продуктів'!$A$2:$E$69,G$9+1,0)/100*$E672,"")</f>
        <v>1.52</v>
      </c>
      <c r="H672" s="24" t="n">
        <f aca="false">IF($A672="",VLOOKUP($B672,'Харч цін продуктів'!$A$2:$E$69,H$9+1,0)/100*$E672,"")</f>
        <v>0.18</v>
      </c>
      <c r="I672" s="24" t="n">
        <f aca="false">IF($A672="",VLOOKUP($B672,'Харч цін продуктів'!$A$2:$E$69,I$9+1,0)/100*$E672,"")</f>
        <v>9.38</v>
      </c>
      <c r="J672" s="24" t="n">
        <f aca="false">IF($A672="",VLOOKUP($B672,'Харч цін продуктів'!$A$2:$E$69,J$9+1,0)/100*$E672,"")</f>
        <v>46.2</v>
      </c>
      <c r="K672" s="24" t="n">
        <f aca="false">IF($A672="",VLOOKUP($B672,'Харч цін продуктів'!$A$2:$E$69,K$9+1,0)/100*$F672,"")</f>
        <v>2.28</v>
      </c>
      <c r="L672" s="24" t="n">
        <f aca="false">IF($A672="",VLOOKUP($B672,'Харч цін продуктів'!$A$2:$E$69,L$9+1,0)/100*$F672,"")</f>
        <v>0.27</v>
      </c>
      <c r="M672" s="24" t="n">
        <f aca="false">IF($A672="",VLOOKUP($B672,'Харч цін продуктів'!$A$2:$E$69,M$9+1,0)/100*$F672,"")</f>
        <v>14.07</v>
      </c>
      <c r="N672" s="24" t="n">
        <f aca="false">IF($A672="",VLOOKUP($B672,'Харч цін продуктів'!$A$2:$E$69,N$9+1,0)/100*$F672,"")</f>
        <v>69.3</v>
      </c>
    </row>
    <row r="673" customFormat="false" ht="19.5" hidden="false" customHeight="false" outlineLevel="0" collapsed="false">
      <c r="A673" s="25"/>
      <c r="B673" s="26" t="s">
        <v>13</v>
      </c>
      <c r="C673" s="27" t="n">
        <v>5</v>
      </c>
      <c r="D673" s="28" t="n">
        <v>5</v>
      </c>
      <c r="E673" s="27" t="n">
        <v>5</v>
      </c>
      <c r="F673" s="28" t="n">
        <v>5</v>
      </c>
      <c r="G673" s="24" t="n">
        <f aca="false">IF($A673="",VLOOKUP($B673,'Харч цін продуктів'!$A$2:$E$69,G$9+1,0)/100*$E673,"")</f>
        <v>0.065</v>
      </c>
      <c r="H673" s="24" t="n">
        <f aca="false">IF($A673="",VLOOKUP($B673,'Харч цін продуктів'!$A$2:$E$69,H$9+1,0)/100*$E673,"")</f>
        <v>3.625</v>
      </c>
      <c r="I673" s="24" t="n">
        <f aca="false">IF($A673="",VLOOKUP($B673,'Харч цін продуктів'!$A$2:$E$69,I$9+1,0)/100*$E673,"")</f>
        <v>0.045</v>
      </c>
      <c r="J673" s="24" t="n">
        <f aca="false">IF($A673="",VLOOKUP($B673,'Харч цін продуктів'!$A$2:$E$69,J$9+1,0)/100*$E673,"")</f>
        <v>33.065</v>
      </c>
      <c r="K673" s="24" t="n">
        <f aca="false">IF($A673="",VLOOKUP($B673,'Харч цін продуктів'!$A$2:$E$69,K$9+1,0)/100*$F673,"")</f>
        <v>0.065</v>
      </c>
      <c r="L673" s="24" t="n">
        <f aca="false">IF($A673="",VLOOKUP($B673,'Харч цін продуктів'!$A$2:$E$69,L$9+1,0)/100*$F673,"")</f>
        <v>3.625</v>
      </c>
      <c r="M673" s="24" t="n">
        <f aca="false">IF($A673="",VLOOKUP($B673,'Харч цін продуктів'!$A$2:$E$69,M$9+1,0)/100*$F673,"")</f>
        <v>0.045</v>
      </c>
      <c r="N673" s="24" t="n">
        <f aca="false">IF($A673="",VLOOKUP($B673,'Харч цін продуктів'!$A$2:$E$69,N$9+1,0)/100*$F673,"")</f>
        <v>33.065</v>
      </c>
    </row>
    <row r="674" customFormat="false" ht="19.5" hidden="false" customHeight="true" outlineLevel="0" collapsed="false">
      <c r="A674" s="20" t="s">
        <v>196</v>
      </c>
      <c r="B674" s="20"/>
      <c r="C674" s="49"/>
      <c r="D674" s="50"/>
      <c r="E674" s="50" t="n">
        <v>45</v>
      </c>
      <c r="F674" s="23" t="n">
        <v>100</v>
      </c>
      <c r="G674" s="24" t="str">
        <f aca="false">IF($A674="",VLOOKUP($B674,'Харч цін продуктів'!$A$2:$E$69,G$9+1,0)/100*$E674,"")</f>
        <v/>
      </c>
      <c r="H674" s="24" t="str">
        <f aca="false">IF($A674="",VLOOKUP($B674,'Харч цін продуктів'!$A$2:$E$69,H$9+1,0)/100*$E674,"")</f>
        <v/>
      </c>
      <c r="I674" s="24" t="str">
        <f aca="false">IF($A674="",VLOOKUP($B674,'Харч цін продуктів'!$A$2:$E$69,I$9+1,0)/100*$E674,"")</f>
        <v/>
      </c>
      <c r="J674" s="24" t="str">
        <f aca="false">IF($A674="",VLOOKUP($B674,'Харч цін продуктів'!$A$2:$E$69,J$9+1,0)/100*$E674,"")</f>
        <v/>
      </c>
      <c r="K674" s="24" t="str">
        <f aca="false">IF($A674="",VLOOKUP($B674,'Харч цін продуктів'!$A$2:$E$69,K$9+1,0)/100*$F674,"")</f>
        <v/>
      </c>
      <c r="L674" s="24" t="str">
        <f aca="false">IF($A674="",VLOOKUP($B674,'Харч цін продуктів'!$A$2:$E$69,L$9+1,0)/100*$F674,"")</f>
        <v/>
      </c>
      <c r="M674" s="24" t="str">
        <f aca="false">IF($A674="",VLOOKUP($B674,'Харч цін продуктів'!$A$2:$E$69,M$9+1,0)/100*$F674,"")</f>
        <v/>
      </c>
      <c r="N674" s="24" t="str">
        <f aca="false">IF($A674="",VLOOKUP($B674,'Харч цін продуктів'!$A$2:$E$69,N$9+1,0)/100*$F674,"")</f>
        <v/>
      </c>
    </row>
    <row r="675" customFormat="false" ht="19.5" hidden="false" customHeight="false" outlineLevel="0" collapsed="false">
      <c r="A675" s="25"/>
      <c r="B675" s="26" t="s">
        <v>43</v>
      </c>
      <c r="C675" s="27" t="n">
        <v>45</v>
      </c>
      <c r="D675" s="28" t="n">
        <v>100</v>
      </c>
      <c r="E675" s="27" t="n">
        <v>45</v>
      </c>
      <c r="F675" s="28" t="n">
        <v>100</v>
      </c>
      <c r="G675" s="24" t="n">
        <f aca="false">IF($A675="",VLOOKUP($B675,'Харч цін продуктів'!$A$2:$E$69,G$9+1,0)/100*$E675,"")</f>
        <v>0.18</v>
      </c>
      <c r="H675" s="24" t="n">
        <f aca="false">IF($A675="",VLOOKUP($B675,'Харч цін продуктів'!$A$2:$E$69,H$9+1,0)/100*$E675,"")</f>
        <v>0.18</v>
      </c>
      <c r="I675" s="24" t="n">
        <f aca="false">IF($A675="",VLOOKUP($B675,'Харч цін продуктів'!$A$2:$E$69,I$9+1,0)/100*$E675,"")</f>
        <v>4.68</v>
      </c>
      <c r="J675" s="24" t="n">
        <f aca="false">IF($A675="",VLOOKUP($B675,'Харч цін продуктів'!$A$2:$E$69,J$9+1,0)/100*$E675,"")</f>
        <v>20.25</v>
      </c>
      <c r="K675" s="24" t="n">
        <f aca="false">IF($A675="",VLOOKUP($B675,'Харч цін продуктів'!$A$2:$E$69,K$9+1,0)/100*$F675,"")</f>
        <v>0.4</v>
      </c>
      <c r="L675" s="24" t="n">
        <f aca="false">IF($A675="",VLOOKUP($B675,'Харч цін продуктів'!$A$2:$E$69,L$9+1,0)/100*$F675,"")</f>
        <v>0.4</v>
      </c>
      <c r="M675" s="24" t="n">
        <f aca="false">IF($A675="",VLOOKUP($B675,'Харч цін продуктів'!$A$2:$E$69,M$9+1,0)/100*$F675,"")</f>
        <v>10.4</v>
      </c>
      <c r="N675" s="24" t="n">
        <f aca="false">IF($A675="",VLOOKUP($B675,'Харч цін продуктів'!$A$2:$E$69,N$9+1,0)/100*$F675,"")</f>
        <v>45</v>
      </c>
    </row>
    <row r="676" customFormat="false" ht="19.5" hidden="false" customHeight="true" outlineLevel="0" collapsed="false">
      <c r="A676" s="19" t="s">
        <v>111</v>
      </c>
      <c r="B676" s="19"/>
      <c r="C676" s="19"/>
      <c r="D676" s="19"/>
      <c r="E676" s="19"/>
      <c r="F676" s="19"/>
      <c r="G676" s="37" t="n">
        <f aca="false">SUM(G661:G675)</f>
        <v>8.33</v>
      </c>
      <c r="H676" s="37" t="n">
        <f aca="false">SUM(H661:H675)</f>
        <v>12.02</v>
      </c>
      <c r="I676" s="37" t="n">
        <f aca="false">SUM(I661:I675)</f>
        <v>49.61</v>
      </c>
      <c r="J676" s="37" t="n">
        <f aca="false">SUM(J661:J675)</f>
        <v>337.03</v>
      </c>
      <c r="K676" s="37" t="n">
        <f aca="false">SUM(K661:K675)</f>
        <v>9.31</v>
      </c>
      <c r="L676" s="37" t="n">
        <f aca="false">SUM(L661:L675)</f>
        <v>12.33</v>
      </c>
      <c r="M676" s="37" t="n">
        <f aca="false">SUM(M661:M675)</f>
        <v>62.016</v>
      </c>
      <c r="N676" s="37" t="n">
        <f aca="false">SUM(N661:N675)</f>
        <v>392.46</v>
      </c>
    </row>
    <row r="677" customFormat="false" ht="19.5" hidden="false" customHeight="true" outlineLevel="0" collapsed="false">
      <c r="A677" s="19" t="s">
        <v>227</v>
      </c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</row>
    <row r="678" customFormat="false" ht="19.5" hidden="false" customHeight="true" outlineLevel="0" collapsed="false">
      <c r="A678" s="20" t="s">
        <v>186</v>
      </c>
      <c r="B678" s="20"/>
      <c r="C678" s="49"/>
      <c r="D678" s="50"/>
      <c r="E678" s="50" t="n">
        <v>50</v>
      </c>
      <c r="F678" s="23" t="n">
        <v>60</v>
      </c>
      <c r="G678" s="24" t="str">
        <f aca="false">IF($A678="",VLOOKUP($B678,'Харч цін продуктів'!$A$2:$E$69,G$9+1,0)/100*$E678,"")</f>
        <v/>
      </c>
      <c r="H678" s="24" t="str">
        <f aca="false">IF($A678="",VLOOKUP($B678,'Харч цін продуктів'!$A$2:$E$69,H$9+1,0)/100*$E678,"")</f>
        <v/>
      </c>
      <c r="I678" s="24" t="str">
        <f aca="false">IF($A678="",VLOOKUP($B678,'Харч цін продуктів'!$A$2:$E$69,I$9+1,0)/100*$E678,"")</f>
        <v/>
      </c>
      <c r="J678" s="24" t="str">
        <f aca="false">IF($A678="",VLOOKUP($B678,'Харч цін продуктів'!$A$2:$E$69,J$9+1,0)/100*$E678,"")</f>
        <v/>
      </c>
      <c r="K678" s="24" t="str">
        <f aca="false">IF($A678="",VLOOKUP($B678,'Харч цін продуктів'!$A$2:$E$69,K$9+1,0)/100*$F678,"")</f>
        <v/>
      </c>
      <c r="L678" s="24" t="str">
        <f aca="false">IF($A678="",VLOOKUP($B678,'Харч цін продуктів'!$A$2:$E$69,L$9+1,0)/100*$F678,"")</f>
        <v/>
      </c>
      <c r="M678" s="24" t="str">
        <f aca="false">IF($A678="",VLOOKUP($B678,'Харч цін продуктів'!$A$2:$E$69,M$9+1,0)/100*$F678,"")</f>
        <v/>
      </c>
      <c r="N678" s="24" t="str">
        <f aca="false">IF($A678="",VLOOKUP($B678,'Харч цін продуктів'!$A$2:$E$69,N$9+1,0)/100*$F678,"")</f>
        <v/>
      </c>
    </row>
    <row r="679" customFormat="false" ht="19.5" hidden="false" customHeight="false" outlineLevel="0" collapsed="false">
      <c r="A679" s="25"/>
      <c r="B679" s="26" t="s">
        <v>55</v>
      </c>
      <c r="C679" s="27" t="n">
        <v>30</v>
      </c>
      <c r="D679" s="28" t="n">
        <v>50</v>
      </c>
      <c r="E679" s="27" t="n">
        <v>25</v>
      </c>
      <c r="F679" s="28" t="n">
        <v>42</v>
      </c>
      <c r="G679" s="24" t="n">
        <f aca="false">IF($A679="",VLOOKUP($B679,'Харч цін продуктів'!$A$2:$E$69,G$9+1,0)/100*$E679,"")</f>
        <v>0.325</v>
      </c>
      <c r="H679" s="24" t="n">
        <f aca="false">IF($A679="",VLOOKUP($B679,'Харч цін продуктів'!$A$2:$E$69,H$9+1,0)/100*$E679,"")</f>
        <v>0.025</v>
      </c>
      <c r="I679" s="24" t="n">
        <f aca="false">IF($A679="",VLOOKUP($B679,'Харч цін продуктів'!$A$2:$E$69,I$9+1,0)/100*$E679,"")</f>
        <v>2.1</v>
      </c>
      <c r="J679" s="24" t="n">
        <f aca="false">IF($A679="",VLOOKUP($B679,'Харч цін продуктів'!$A$2:$E$69,J$9+1,0)/100*$E679,"")</f>
        <v>8.5</v>
      </c>
      <c r="K679" s="24" t="n">
        <f aca="false">IF($A679="",VLOOKUP($B679,'Харч цін продуктів'!$A$2:$E$69,K$9+1,0)/100*$F679,"")</f>
        <v>0.546</v>
      </c>
      <c r="L679" s="24" t="n">
        <f aca="false">IF($A679="",VLOOKUP($B679,'Харч цін продуктів'!$A$2:$E$69,L$9+1,0)/100*$F679,"")</f>
        <v>0.042</v>
      </c>
      <c r="M679" s="24" t="n">
        <f aca="false">IF($A679="",VLOOKUP($B679,'Харч цін продуктів'!$A$2:$E$69,M$9+1,0)/100*$F679,"")</f>
        <v>3.528</v>
      </c>
      <c r="N679" s="24" t="n">
        <f aca="false">IF($A679="",VLOOKUP($B679,'Харч цін продуктів'!$A$2:$E$69,N$9+1,0)/100*$F679,"")</f>
        <v>14.28</v>
      </c>
    </row>
    <row r="680" customFormat="false" ht="19.5" hidden="false" customHeight="false" outlineLevel="0" collapsed="false">
      <c r="A680" s="25"/>
      <c r="B680" s="26" t="s">
        <v>43</v>
      </c>
      <c r="C680" s="27" t="n">
        <v>30</v>
      </c>
      <c r="D680" s="28" t="n">
        <v>50</v>
      </c>
      <c r="E680" s="27" t="n">
        <v>30</v>
      </c>
      <c r="F680" s="28" t="n">
        <v>50</v>
      </c>
      <c r="G680" s="24" t="n">
        <f aca="false">IF($A680="",VLOOKUP($B680,'Харч цін продуктів'!$A$2:$E$69,G$9+1,0)/100*$E680,"")</f>
        <v>0.12</v>
      </c>
      <c r="H680" s="24" t="n">
        <f aca="false">IF($A680="",VLOOKUP($B680,'Харч цін продуктів'!$A$2:$E$69,H$9+1,0)/100*$E680,"")</f>
        <v>0.12</v>
      </c>
      <c r="I680" s="24" t="n">
        <f aca="false">IF($A680="",VLOOKUP($B680,'Харч цін продуктів'!$A$2:$E$69,I$9+1,0)/100*$E680,"")</f>
        <v>3.12</v>
      </c>
      <c r="J680" s="24" t="n">
        <f aca="false">IF($A680="",VLOOKUP($B680,'Харч цін продуктів'!$A$2:$E$69,J$9+1,0)/100*$E680,"")</f>
        <v>13.5</v>
      </c>
      <c r="K680" s="24" t="n">
        <f aca="false">IF($A680="",VLOOKUP($B680,'Харч цін продуктів'!$A$2:$E$69,K$9+1,0)/100*$F680,"")</f>
        <v>0.2</v>
      </c>
      <c r="L680" s="24" t="n">
        <f aca="false">IF($A680="",VLOOKUP($B680,'Харч цін продуктів'!$A$2:$E$69,L$9+1,0)/100*$F680,"")</f>
        <v>0.2</v>
      </c>
      <c r="M680" s="24" t="n">
        <f aca="false">IF($A680="",VLOOKUP($B680,'Харч цін продуктів'!$A$2:$E$69,M$9+1,0)/100*$F680,"")</f>
        <v>5.2</v>
      </c>
      <c r="N680" s="24" t="n">
        <f aca="false">IF($A680="",VLOOKUP($B680,'Харч цін продуктів'!$A$2:$E$69,N$9+1,0)/100*$F680,"")</f>
        <v>22.5</v>
      </c>
    </row>
    <row r="681" customFormat="false" ht="19.5" hidden="false" customHeight="false" outlineLevel="0" collapsed="false">
      <c r="A681" s="25"/>
      <c r="B681" s="26" t="s">
        <v>35</v>
      </c>
      <c r="C681" s="27" t="n">
        <v>2</v>
      </c>
      <c r="D681" s="28" t="n">
        <v>5</v>
      </c>
      <c r="E681" s="27" t="n">
        <v>2</v>
      </c>
      <c r="F681" s="28" t="n">
        <v>5</v>
      </c>
      <c r="G681" s="24" t="n">
        <f aca="false">IF($A681="",VLOOKUP($B681,'Харч цін продуктів'!$A$2:$E$69,G$9+1,0)/100*$E681,"")</f>
        <v>0</v>
      </c>
      <c r="H681" s="24" t="n">
        <f aca="false">IF($A681="",VLOOKUP($B681,'Харч цін продуктів'!$A$2:$E$69,H$9+1,0)/100*$E681,"")</f>
        <v>0</v>
      </c>
      <c r="I681" s="24" t="n">
        <f aca="false">IF($A681="",VLOOKUP($B681,'Харч цін продуктів'!$A$2:$E$69,I$9+1,0)/100*$E681,"")</f>
        <v>1.996</v>
      </c>
      <c r="J681" s="24" t="n">
        <f aca="false">IF($A681="",VLOOKUP($B681,'Харч цін продуктів'!$A$2:$E$69,J$9+1,0)/100*$E681,"")</f>
        <v>7.58</v>
      </c>
      <c r="K681" s="24" t="n">
        <f aca="false">IF($A681="",VLOOKUP($B681,'Харч цін продуктів'!$A$2:$E$69,K$9+1,0)/100*$F681,"")</f>
        <v>0</v>
      </c>
      <c r="L681" s="24" t="n">
        <f aca="false">IF($A681="",VLOOKUP($B681,'Харч цін продуктів'!$A$2:$E$69,L$9+1,0)/100*$F681,"")</f>
        <v>0</v>
      </c>
      <c r="M681" s="24" t="n">
        <f aca="false">IF($A681="",VLOOKUP($B681,'Харч цін продуктів'!$A$2:$E$69,M$9+1,0)/100*$F681,"")</f>
        <v>4.99</v>
      </c>
      <c r="N681" s="24" t="n">
        <f aca="false">IF($A681="",VLOOKUP($B681,'Харч цін продуктів'!$A$2:$E$69,N$9+1,0)/100*$F681,"")</f>
        <v>18.95</v>
      </c>
    </row>
    <row r="682" customFormat="false" ht="19.5" hidden="false" customHeight="true" outlineLevel="0" collapsed="false">
      <c r="A682" s="70" t="s">
        <v>228</v>
      </c>
      <c r="B682" s="70"/>
      <c r="C682" s="49"/>
      <c r="D682" s="50"/>
      <c r="E682" s="50" t="n">
        <v>150</v>
      </c>
      <c r="F682" s="23" t="n">
        <v>200</v>
      </c>
      <c r="G682" s="21"/>
      <c r="H682" s="21"/>
      <c r="I682" s="21"/>
      <c r="J682" s="21"/>
      <c r="K682" s="21"/>
      <c r="L682" s="21"/>
      <c r="M682" s="21"/>
      <c r="N682" s="21"/>
    </row>
    <row r="683" customFormat="false" ht="19.5" hidden="false" customHeight="false" outlineLevel="0" collapsed="false">
      <c r="A683" s="25"/>
      <c r="B683" s="26" t="s">
        <v>48</v>
      </c>
      <c r="C683" s="27" t="n">
        <v>40</v>
      </c>
      <c r="D683" s="28" t="n">
        <v>60</v>
      </c>
      <c r="E683" s="27" t="n">
        <v>23</v>
      </c>
      <c r="F683" s="28" t="n">
        <v>43</v>
      </c>
      <c r="G683" s="24" t="n">
        <f aca="false">IF($A683="",VLOOKUP($B683,'Харч цін продуктів'!$A$2:$E$69,G$9+1,0)/100*$E683,"")</f>
        <v>0.46</v>
      </c>
      <c r="H683" s="24" t="n">
        <f aca="false">IF($A683="",VLOOKUP($B683,'Харч цін продуктів'!$A$2:$E$69,H$9+1,0)/100*$E683,"")</f>
        <v>0.092</v>
      </c>
      <c r="I683" s="24" t="n">
        <f aca="false">IF($A683="",VLOOKUP($B683,'Харч цін продуктів'!$A$2:$E$69,I$9+1,0)/100*$E683,"")</f>
        <v>3.749</v>
      </c>
      <c r="J683" s="24" t="n">
        <f aca="false">IF($A683="",VLOOKUP($B683,'Харч цін продуктів'!$A$2:$E$69,J$9+1,0)/100*$E683,"")</f>
        <v>18.4</v>
      </c>
      <c r="K683" s="24" t="n">
        <f aca="false">IF($A683="",VLOOKUP($B683,'Харч цін продуктів'!$A$2:$E$69,K$9+1,0)/100*$F683,"")</f>
        <v>0.86</v>
      </c>
      <c r="L683" s="24" t="n">
        <f aca="false">IF($A683="",VLOOKUP($B683,'Харч цін продуктів'!$A$2:$E$69,L$9+1,0)/100*$F683,"")</f>
        <v>0.172</v>
      </c>
      <c r="M683" s="24" t="n">
        <f aca="false">IF($A683="",VLOOKUP($B683,'Харч цін продуктів'!$A$2:$E$69,M$9+1,0)/100*$F683,"")</f>
        <v>7.009</v>
      </c>
      <c r="N683" s="24" t="n">
        <f aca="false">IF($A683="",VLOOKUP($B683,'Харч цін продуктів'!$A$2:$E$69,N$9+1,0)/100*$F683,"")</f>
        <v>34.4</v>
      </c>
    </row>
    <row r="684" customFormat="false" ht="19.5" hidden="false" customHeight="false" outlineLevel="0" collapsed="false">
      <c r="A684" s="25"/>
      <c r="B684" s="26" t="s">
        <v>49</v>
      </c>
      <c r="C684" s="27" t="n">
        <v>20</v>
      </c>
      <c r="D684" s="28" t="n">
        <v>30</v>
      </c>
      <c r="E684" s="27" t="n">
        <v>14</v>
      </c>
      <c r="F684" s="28" t="n">
        <v>24</v>
      </c>
      <c r="G684" s="24" t="n">
        <f aca="false">IF($A684="",VLOOKUP($B684,'Харч цін продуктів'!$A$2:$E$69,G$9+1,0)/100*$E684,"")</f>
        <v>0.252</v>
      </c>
      <c r="H684" s="24" t="n">
        <f aca="false">IF($A684="",VLOOKUP($B684,'Харч цін продуктів'!$A$2:$E$69,H$9+1,0)/100*$E684,"")</f>
        <v>0.014</v>
      </c>
      <c r="I684" s="24" t="n">
        <f aca="false">IF($A684="",VLOOKUP($B684,'Харч цін продуктів'!$A$2:$E$69,I$9+1,0)/100*$E684,"")</f>
        <v>0.798</v>
      </c>
      <c r="J684" s="24" t="n">
        <f aca="false">IF($A684="",VLOOKUP($B684,'Харч цін продуктів'!$A$2:$E$69,J$9+1,0)/100*$E684,"")</f>
        <v>3.78</v>
      </c>
      <c r="K684" s="24" t="n">
        <f aca="false">IF($A684="",VLOOKUP($B684,'Харч цін продуктів'!$A$2:$E$69,K$9+1,0)/100*$F684,"")</f>
        <v>0.432</v>
      </c>
      <c r="L684" s="24" t="n">
        <f aca="false">IF($A684="",VLOOKUP($B684,'Харч цін продуктів'!$A$2:$E$69,L$9+1,0)/100*$F684,"")</f>
        <v>0.024</v>
      </c>
      <c r="M684" s="24" t="n">
        <f aca="false">IF($A684="",VLOOKUP($B684,'Харч цін продуктів'!$A$2:$E$69,M$9+1,0)/100*$F684,"")</f>
        <v>1.368</v>
      </c>
      <c r="N684" s="24" t="n">
        <f aca="false">IF($A684="",VLOOKUP($B684,'Харч цін продуктів'!$A$2:$E$69,N$9+1,0)/100*$F684,"")</f>
        <v>6.48</v>
      </c>
    </row>
    <row r="685" customFormat="false" ht="19.5" hidden="false" customHeight="false" outlineLevel="0" collapsed="false">
      <c r="A685" s="25"/>
      <c r="B685" s="26" t="s">
        <v>55</v>
      </c>
      <c r="C685" s="27" t="n">
        <v>9</v>
      </c>
      <c r="D685" s="28" t="n">
        <v>15</v>
      </c>
      <c r="E685" s="27" t="n">
        <v>6</v>
      </c>
      <c r="F685" s="28" t="n">
        <v>12</v>
      </c>
      <c r="G685" s="24" t="n">
        <f aca="false">IF($A685="",VLOOKUP($B685,'Харч цін продуктів'!$A$2:$E$69,G$9+1,0)/100*$E685,"")</f>
        <v>0.078</v>
      </c>
      <c r="H685" s="24" t="n">
        <f aca="false">IF($A685="",VLOOKUP($B685,'Харч цін продуктів'!$A$2:$E$69,H$9+1,0)/100*$E685,"")</f>
        <v>0.006</v>
      </c>
      <c r="I685" s="24" t="n">
        <f aca="false">IF($A685="",VLOOKUP($B685,'Харч цін продуктів'!$A$2:$E$69,I$9+1,0)/100*$E685,"")</f>
        <v>0.504</v>
      </c>
      <c r="J685" s="24" t="n">
        <f aca="false">IF($A685="",VLOOKUP($B685,'Харч цін продуктів'!$A$2:$E$69,J$9+1,0)/100*$E685,"")</f>
        <v>2.04</v>
      </c>
      <c r="K685" s="24" t="n">
        <f aca="false">IF($A685="",VLOOKUP($B685,'Харч цін продуктів'!$A$2:$E$69,K$9+1,0)/100*$F685,"")</f>
        <v>0.156</v>
      </c>
      <c r="L685" s="24" t="n">
        <f aca="false">IF($A685="",VLOOKUP($B685,'Харч цін продуктів'!$A$2:$E$69,L$9+1,0)/100*$F685,"")</f>
        <v>0.012</v>
      </c>
      <c r="M685" s="24" t="n">
        <f aca="false">IF($A685="",VLOOKUP($B685,'Харч цін продуктів'!$A$2:$E$69,M$9+1,0)/100*$F685,"")</f>
        <v>1.008</v>
      </c>
      <c r="N685" s="24" t="n">
        <f aca="false">IF($A685="",VLOOKUP($B685,'Харч цін продуктів'!$A$2:$E$69,N$9+1,0)/100*$F685,"")</f>
        <v>4.08</v>
      </c>
    </row>
    <row r="686" customFormat="false" ht="19.5" hidden="false" customHeight="false" outlineLevel="0" collapsed="false">
      <c r="A686" s="25"/>
      <c r="B686" s="26" t="s">
        <v>52</v>
      </c>
      <c r="C686" s="27" t="n">
        <v>9</v>
      </c>
      <c r="D686" s="28" t="n">
        <v>15</v>
      </c>
      <c r="E686" s="27" t="n">
        <v>7</v>
      </c>
      <c r="F686" s="28" t="n">
        <v>13</v>
      </c>
      <c r="G686" s="24" t="n">
        <f aca="false">IF($A686="",VLOOKUP($B686,'Харч цін продуктів'!$A$2:$E$69,G$9+1,0)/100*$E686,"")</f>
        <v>0.098</v>
      </c>
      <c r="H686" s="24" t="n">
        <f aca="false">IF($A686="",VLOOKUP($B686,'Харч цін продуктів'!$A$2:$E$69,H$9+1,0)/100*$E686,"")</f>
        <v>0</v>
      </c>
      <c r="I686" s="24" t="n">
        <f aca="false">IF($A686="",VLOOKUP($B686,'Харч цін продуктів'!$A$2:$E$69,I$9+1,0)/100*$E686,"")</f>
        <v>0.686</v>
      </c>
      <c r="J686" s="24" t="n">
        <f aca="false">IF($A686="",VLOOKUP($B686,'Харч цін продуктів'!$A$2:$E$69,J$9+1,0)/100*$E686,"")</f>
        <v>2.87</v>
      </c>
      <c r="K686" s="24" t="n">
        <f aca="false">IF($A686="",VLOOKUP($B686,'Харч цін продуктів'!$A$2:$E$69,K$9+1,0)/100*$F686,"")</f>
        <v>0.182</v>
      </c>
      <c r="L686" s="24" t="n">
        <f aca="false">IF($A686="",VLOOKUP($B686,'Харч цін продуктів'!$A$2:$E$69,L$9+1,0)/100*$F686,"")</f>
        <v>0</v>
      </c>
      <c r="M686" s="24" t="n">
        <f aca="false">IF($A686="",VLOOKUP($B686,'Харч цін продуктів'!$A$2:$E$69,M$9+1,0)/100*$F686,"")</f>
        <v>1.274</v>
      </c>
      <c r="N686" s="24" t="n">
        <f aca="false">IF($A686="",VLOOKUP($B686,'Харч цін продуктів'!$A$2:$E$69,N$9+1,0)/100*$F686,"")</f>
        <v>5.33</v>
      </c>
    </row>
    <row r="687" customFormat="false" ht="19.5" hidden="false" customHeight="false" outlineLevel="0" collapsed="false">
      <c r="A687" s="25"/>
      <c r="B687" s="26" t="s">
        <v>46</v>
      </c>
      <c r="C687" s="27" t="n">
        <v>6</v>
      </c>
      <c r="D687" s="28" t="n">
        <v>10</v>
      </c>
      <c r="E687" s="27" t="n">
        <v>6</v>
      </c>
      <c r="F687" s="28" t="n">
        <v>10</v>
      </c>
      <c r="G687" s="24" t="n">
        <f aca="false">IF($A687="",VLOOKUP($B687,'Харч цін продуктів'!$A$2:$E$69,G$9+1,0)/100*$E687,"")</f>
        <v>0.3</v>
      </c>
      <c r="H687" s="24" t="n">
        <f aca="false">IF($A687="",VLOOKUP($B687,'Харч цін продуктів'!$A$2:$E$69,H$9+1,0)/100*$E687,"")</f>
        <v>0.012</v>
      </c>
      <c r="I687" s="24" t="n">
        <f aca="false">IF($A687="",VLOOKUP($B687,'Харч цін продуктів'!$A$2:$E$69,I$9+1,0)/100*$E687,"")</f>
        <v>0.828</v>
      </c>
      <c r="J687" s="24" t="n">
        <f aca="false">IF($A687="",VLOOKUP($B687,'Харч цін продуктів'!$A$2:$E$69,J$9+1,0)/100*$E687,"")</f>
        <v>4.38</v>
      </c>
      <c r="K687" s="24" t="n">
        <f aca="false">IF($A687="",VLOOKUP($B687,'Харч цін продуктів'!$A$2:$E$69,K$9+1,0)/100*$F687,"")</f>
        <v>0.5</v>
      </c>
      <c r="L687" s="24" t="n">
        <f aca="false">IF($A687="",VLOOKUP($B687,'Харч цін продуктів'!$A$2:$E$69,L$9+1,0)/100*$F687,"")</f>
        <v>0.02</v>
      </c>
      <c r="M687" s="24" t="n">
        <f aca="false">IF($A687="",VLOOKUP($B687,'Харч цін продуктів'!$A$2:$E$69,M$9+1,0)/100*$F687,"")</f>
        <v>1.38</v>
      </c>
      <c r="N687" s="24" t="n">
        <f aca="false">IF($A687="",VLOOKUP($B687,'Харч цін продуктів'!$A$2:$E$69,N$9+1,0)/100*$F687,"")</f>
        <v>7.3</v>
      </c>
    </row>
    <row r="688" customFormat="false" ht="19.5" hidden="false" customHeight="false" outlineLevel="0" collapsed="false">
      <c r="A688" s="25"/>
      <c r="B688" s="26" t="s">
        <v>47</v>
      </c>
      <c r="C688" s="27" t="n">
        <v>12</v>
      </c>
      <c r="D688" s="28" t="n">
        <v>20</v>
      </c>
      <c r="E688" s="27" t="n">
        <v>4</v>
      </c>
      <c r="F688" s="28" t="n">
        <v>12</v>
      </c>
      <c r="G688" s="24" t="n">
        <f aca="false">IF($A688="",VLOOKUP($B688,'Харч цін продуктів'!$A$2:$E$69,G$9+1,0)/100*$E688,"")</f>
        <v>0.024</v>
      </c>
      <c r="H688" s="24" t="n">
        <f aca="false">IF($A688="",VLOOKUP($B688,'Харч цін продуктів'!$A$2:$E$69,H$9+1,0)/100*$E688,"")</f>
        <v>0.012</v>
      </c>
      <c r="I688" s="24" t="n">
        <f aca="false">IF($A688="",VLOOKUP($B688,'Харч цін продуктів'!$A$2:$E$69,I$9+1,0)/100*$E688,"")</f>
        <v>0.208</v>
      </c>
      <c r="J688" s="24" t="n">
        <f aca="false">IF($A688="",VLOOKUP($B688,'Харч цін продуктів'!$A$2:$E$69,J$9+1,0)/100*$E688,"")</f>
        <v>0.92</v>
      </c>
      <c r="K688" s="24" t="n">
        <f aca="false">IF($A688="",VLOOKUP($B688,'Харч цін продуктів'!$A$2:$E$69,K$9+1,0)/100*$F688,"")</f>
        <v>0.072</v>
      </c>
      <c r="L688" s="24" t="n">
        <f aca="false">IF($A688="",VLOOKUP($B688,'Харч цін продуктів'!$A$2:$E$69,L$9+1,0)/100*$F688,"")</f>
        <v>0.036</v>
      </c>
      <c r="M688" s="24" t="n">
        <f aca="false">IF($A688="",VLOOKUP($B688,'Харч цін продуктів'!$A$2:$E$69,M$9+1,0)/100*$F688,"")</f>
        <v>0.624</v>
      </c>
      <c r="N688" s="24" t="n">
        <f aca="false">IF($A688="",VLOOKUP($B688,'Харч цін продуктів'!$A$2:$E$69,N$9+1,0)/100*$F688,"")</f>
        <v>2.76</v>
      </c>
    </row>
    <row r="689" customFormat="false" ht="19.5" hidden="false" customHeight="false" outlineLevel="0" collapsed="false">
      <c r="A689" s="25"/>
      <c r="B689" s="26" t="s">
        <v>13</v>
      </c>
      <c r="C689" s="27" t="n">
        <v>3</v>
      </c>
      <c r="D689" s="28" t="n">
        <v>5</v>
      </c>
      <c r="E689" s="27" t="n">
        <v>3</v>
      </c>
      <c r="F689" s="28" t="n">
        <v>5</v>
      </c>
      <c r="G689" s="24" t="n">
        <f aca="false">IF($A689="",VLOOKUP($B689,'Харч цін продуктів'!$A$2:$E$69,G$9+1,0)/100*$E689,"")</f>
        <v>0.039</v>
      </c>
      <c r="H689" s="24" t="n">
        <f aca="false">IF($A689="",VLOOKUP($B689,'Харч цін продуктів'!$A$2:$E$69,H$9+1,0)/100*$E689,"")</f>
        <v>2.175</v>
      </c>
      <c r="I689" s="24" t="n">
        <f aca="false">IF($A689="",VLOOKUP($B689,'Харч цін продуктів'!$A$2:$E$69,I$9+1,0)/100*$E689,"")</f>
        <v>0.027</v>
      </c>
      <c r="J689" s="24" t="n">
        <f aca="false">IF($A689="",VLOOKUP($B689,'Харч цін продуктів'!$A$2:$E$69,J$9+1,0)/100*$E689,"")</f>
        <v>19.839</v>
      </c>
      <c r="K689" s="24" t="n">
        <f aca="false">IF($A689="",VLOOKUP($B689,'Харч цін продуктів'!$A$2:$E$69,K$9+1,0)/100*$F689,"")</f>
        <v>0.065</v>
      </c>
      <c r="L689" s="24" t="n">
        <f aca="false">IF($A689="",VLOOKUP($B689,'Харч цін продуктів'!$A$2:$E$69,L$9+1,0)/100*$F689,"")</f>
        <v>3.625</v>
      </c>
      <c r="M689" s="24" t="n">
        <f aca="false">IF($A689="",VLOOKUP($B689,'Харч цін продуктів'!$A$2:$E$69,M$9+1,0)/100*$F689,"")</f>
        <v>0.045</v>
      </c>
      <c r="N689" s="24" t="n">
        <f aca="false">IF($A689="",VLOOKUP($B689,'Харч цін продуктів'!$A$2:$E$69,N$9+1,0)/100*$F689,"")</f>
        <v>33.065</v>
      </c>
    </row>
    <row r="690" customFormat="false" ht="19.5" hidden="false" customHeight="false" outlineLevel="0" collapsed="false">
      <c r="A690" s="25"/>
      <c r="B690" s="26" t="s">
        <v>69</v>
      </c>
      <c r="C690" s="27" t="n">
        <v>2</v>
      </c>
      <c r="D690" s="28" t="n">
        <v>2</v>
      </c>
      <c r="E690" s="27" t="n">
        <v>2</v>
      </c>
      <c r="F690" s="28" t="n">
        <v>2</v>
      </c>
      <c r="G690" s="24" t="n">
        <f aca="false">IF($A690="",VLOOKUP($B690,'Харч цін продуктів'!$A$2:$E$69,G$9+1,0)/100*$E690,"")</f>
        <v>0.08</v>
      </c>
      <c r="H690" s="24" t="n">
        <f aca="false">IF($A690="",VLOOKUP($B690,'Харч цін продуктів'!$A$2:$E$69,H$9+1,0)/100*$E690,"")</f>
        <v>0</v>
      </c>
      <c r="I690" s="24" t="n">
        <f aca="false">IF($A690="",VLOOKUP($B690,'Харч цін продуктів'!$A$2:$E$69,I$9+1,0)/100*$E690,"")</f>
        <v>0.4</v>
      </c>
      <c r="J690" s="24" t="n">
        <f aca="false">IF($A690="",VLOOKUP($B690,'Харч цін продуктів'!$A$2:$E$69,J$9+1,0)/100*$E690,"")</f>
        <v>1.92</v>
      </c>
      <c r="K690" s="24" t="n">
        <f aca="false">IF($A690="",VLOOKUP($B690,'Харч цін продуктів'!$A$2:$E$69,K$9+1,0)/100*$F690,"")</f>
        <v>0.08</v>
      </c>
      <c r="L690" s="24" t="n">
        <f aca="false">IF($A690="",VLOOKUP($B690,'Харч цін продуктів'!$A$2:$E$69,L$9+1,0)/100*$F690,"")</f>
        <v>0</v>
      </c>
      <c r="M690" s="24" t="n">
        <f aca="false">IF($A690="",VLOOKUP($B690,'Харч цін продуктів'!$A$2:$E$69,M$9+1,0)/100*$F690,"")</f>
        <v>0.4</v>
      </c>
      <c r="N690" s="24" t="n">
        <f aca="false">IF($A690="",VLOOKUP($B690,'Харч цін продуктів'!$A$2:$E$69,N$9+1,0)/100*$F690,"")</f>
        <v>1.92</v>
      </c>
    </row>
    <row r="691" customFormat="false" ht="19.5" hidden="false" customHeight="false" outlineLevel="0" collapsed="false">
      <c r="A691" s="25"/>
      <c r="B691" s="26" t="s">
        <v>147</v>
      </c>
      <c r="C691" s="27" t="n">
        <v>100</v>
      </c>
      <c r="D691" s="28" t="n">
        <v>160</v>
      </c>
      <c r="E691" s="27" t="n">
        <v>100</v>
      </c>
      <c r="F691" s="28" t="n">
        <v>160</v>
      </c>
      <c r="G691" s="24" t="n">
        <f aca="false">IF($A691="",VLOOKUP($B691,'Харч цін продуктів'!$A$2:$E$69,G$9+1,0)/100*$E691,"")</f>
        <v>0</v>
      </c>
      <c r="H691" s="24" t="n">
        <f aca="false">IF($A691="",VLOOKUP($B691,'Харч цін продуктів'!$A$2:$E$69,H$9+1,0)/100*$E691,"")</f>
        <v>0</v>
      </c>
      <c r="I691" s="24" t="n">
        <f aca="false">IF($A691="",VLOOKUP($B691,'Харч цін продуктів'!$A$2:$E$69,I$9+1,0)/100*$E691,"")</f>
        <v>0</v>
      </c>
      <c r="J691" s="24" t="n">
        <f aca="false">IF($A691="",VLOOKUP($B691,'Харч цін продуктів'!$A$2:$E$69,J$9+1,0)/100*$E691,"")</f>
        <v>0</v>
      </c>
      <c r="K691" s="24" t="n">
        <f aca="false">IF($A691="",VLOOKUP($B691,'Харч цін продуктів'!$A$2:$E$69,K$9+1,0)/100*$F691,"")</f>
        <v>0</v>
      </c>
      <c r="L691" s="24" t="n">
        <f aca="false">IF($A691="",VLOOKUP($B691,'Харч цін продуктів'!$A$2:$E$69,L$9+1,0)/100*$F691,"")</f>
        <v>0</v>
      </c>
      <c r="M691" s="24" t="n">
        <f aca="false">IF($A691="",VLOOKUP($B691,'Харч цін продуктів'!$A$2:$E$69,M$9+1,0)/100*$F691,"")</f>
        <v>0</v>
      </c>
      <c r="N691" s="24" t="n">
        <f aca="false">IF($A691="",VLOOKUP($B691,'Харч цін продуктів'!$A$2:$E$69,N$9+1,0)/100*$F691,"")</f>
        <v>0</v>
      </c>
    </row>
    <row r="692" customFormat="false" ht="19.5" hidden="false" customHeight="true" outlineLevel="0" collapsed="false">
      <c r="A692" s="20" t="s">
        <v>229</v>
      </c>
      <c r="B692" s="20"/>
      <c r="C692" s="49"/>
      <c r="D692" s="50"/>
      <c r="E692" s="50" t="n">
        <v>83</v>
      </c>
      <c r="F692" s="23" t="n">
        <v>135</v>
      </c>
      <c r="G692" s="21"/>
      <c r="H692" s="21"/>
      <c r="I692" s="21"/>
      <c r="J692" s="21"/>
      <c r="K692" s="21"/>
      <c r="L692" s="21"/>
      <c r="M692" s="21"/>
      <c r="N692" s="21"/>
    </row>
    <row r="693" customFormat="false" ht="19.5" hidden="false" customHeight="false" outlineLevel="0" collapsed="false">
      <c r="A693" s="25"/>
      <c r="B693" s="26" t="s">
        <v>5</v>
      </c>
      <c r="C693" s="27" t="n">
        <v>60</v>
      </c>
      <c r="D693" s="28" t="n">
        <v>80</v>
      </c>
      <c r="E693" s="27" t="n">
        <v>40</v>
      </c>
      <c r="F693" s="28" t="n">
        <v>60</v>
      </c>
      <c r="G693" s="24" t="n">
        <f aca="false">IF($A693="",VLOOKUP($B693,'Харч цін продуктів'!$A$2:$E$69,G$9+1,0)/100*$E693,"")</f>
        <v>7.44</v>
      </c>
      <c r="H693" s="24" t="n">
        <f aca="false">IF($A693="",VLOOKUP($B693,'Харч цін продуктів'!$A$2:$E$69,H$9+1,0)/100*$E693,"")</f>
        <v>6.4</v>
      </c>
      <c r="I693" s="24" t="n">
        <f aca="false">IF($A693="",VLOOKUP($B693,'Харч цін продуктів'!$A$2:$E$69,I$9+1,0)/100*$E693,"")</f>
        <v>0</v>
      </c>
      <c r="J693" s="24" t="n">
        <f aca="false">IF($A693="",VLOOKUP($B693,'Харч цін продуктів'!$A$2:$E$69,J$9+1,0)/100*$E693,"")</f>
        <v>73.2</v>
      </c>
      <c r="K693" s="24" t="n">
        <f aca="false">IF($A693="",VLOOKUP($B693,'Харч цін продуктів'!$A$2:$E$69,K$9+1,0)/100*$F693,"")</f>
        <v>11.16</v>
      </c>
      <c r="L693" s="24" t="n">
        <f aca="false">IF($A693="",VLOOKUP($B693,'Харч цін продуктів'!$A$2:$E$69,L$9+1,0)/100*$F693,"")</f>
        <v>9.6</v>
      </c>
      <c r="M693" s="24" t="n">
        <f aca="false">IF($A693="",VLOOKUP($B693,'Харч цін продуктів'!$A$2:$E$69,M$9+1,0)/100*$F693,"")</f>
        <v>0</v>
      </c>
      <c r="N693" s="24" t="n">
        <f aca="false">IF($A693="",VLOOKUP($B693,'Харч цін продуктів'!$A$2:$E$69,N$9+1,0)/100*$F693,"")</f>
        <v>109.8</v>
      </c>
    </row>
    <row r="694" customFormat="false" ht="19.5" hidden="false" customHeight="false" outlineLevel="0" collapsed="false">
      <c r="A694" s="25"/>
      <c r="B694" s="26" t="s">
        <v>60</v>
      </c>
      <c r="C694" s="27" t="n">
        <v>10</v>
      </c>
      <c r="D694" s="28" t="n">
        <v>15</v>
      </c>
      <c r="E694" s="27" t="n">
        <v>10</v>
      </c>
      <c r="F694" s="28" t="n">
        <v>15</v>
      </c>
      <c r="G694" s="24" t="n">
        <f aca="false">IF($A694="",VLOOKUP($B694,'Харч цін продуктів'!$A$2:$E$69,G$9+1,0)/100*$E694,"")</f>
        <v>0.76</v>
      </c>
      <c r="H694" s="24" t="n">
        <f aca="false">IF($A694="",VLOOKUP($B694,'Харч цін продуктів'!$A$2:$E$69,H$9+1,0)/100*$E694,"")</f>
        <v>0.09</v>
      </c>
      <c r="I694" s="24" t="n">
        <f aca="false">IF($A694="",VLOOKUP($B694,'Харч цін продуктів'!$A$2:$E$69,I$9+1,0)/100*$E694,"")</f>
        <v>4.69</v>
      </c>
      <c r="J694" s="24" t="n">
        <f aca="false">IF($A694="",VLOOKUP($B694,'Харч цін продуктів'!$A$2:$E$69,J$9+1,0)/100*$E694,"")</f>
        <v>23.1</v>
      </c>
      <c r="K694" s="24" t="n">
        <f aca="false">IF($A694="",VLOOKUP($B694,'Харч цін продуктів'!$A$2:$E$69,K$9+1,0)/100*$F694,"")</f>
        <v>1.14</v>
      </c>
      <c r="L694" s="24" t="n">
        <f aca="false">IF($A694="",VLOOKUP($B694,'Харч цін продуктів'!$A$2:$E$69,L$9+1,0)/100*$F694,"")</f>
        <v>0.135</v>
      </c>
      <c r="M694" s="24" t="n">
        <f aca="false">IF($A694="",VLOOKUP($B694,'Харч цін продуктів'!$A$2:$E$69,M$9+1,0)/100*$F694,"")</f>
        <v>7.035</v>
      </c>
      <c r="N694" s="24" t="n">
        <f aca="false">IF($A694="",VLOOKUP($B694,'Харч цін продуктів'!$A$2:$E$69,N$9+1,0)/100*$F694,"")</f>
        <v>34.65</v>
      </c>
    </row>
    <row r="695" customFormat="false" ht="19.5" hidden="false" customHeight="false" outlineLevel="0" collapsed="false">
      <c r="A695" s="25"/>
      <c r="B695" s="26" t="s">
        <v>22</v>
      </c>
      <c r="C695" s="27" t="n">
        <v>3</v>
      </c>
      <c r="D695" s="28" t="n">
        <v>5</v>
      </c>
      <c r="E695" s="27" t="n">
        <v>3</v>
      </c>
      <c r="F695" s="28" t="n">
        <v>5</v>
      </c>
      <c r="G695" s="24" t="n">
        <f aca="false">IF($A695="",VLOOKUP($B695,'Харч цін продуктів'!$A$2:$E$69,G$9+1,0)/100*$E695,"")</f>
        <v>0.318</v>
      </c>
      <c r="H695" s="24" t="n">
        <f aca="false">IF($A695="",VLOOKUP($B695,'Харч цін продуктів'!$A$2:$E$69,H$9+1,0)/100*$E695,"")</f>
        <v>0.039</v>
      </c>
      <c r="I695" s="24" t="n">
        <f aca="false">IF($A695="",VLOOKUP($B695,'Харч цін продуктів'!$A$2:$E$69,I$9+1,0)/100*$E695,"")</f>
        <v>2.196</v>
      </c>
      <c r="J695" s="24" t="n">
        <f aca="false">IF($A695="",VLOOKUP($B695,'Харч цін продуктів'!$A$2:$E$69,J$9+1,0)/100*$E695,"")</f>
        <v>9.93</v>
      </c>
      <c r="K695" s="24" t="n">
        <f aca="false">IF($A695="",VLOOKUP($B695,'Харч цін продуктів'!$A$2:$E$69,K$9+1,0)/100*$F695,"")</f>
        <v>0.53</v>
      </c>
      <c r="L695" s="24" t="n">
        <f aca="false">IF($A695="",VLOOKUP($B695,'Харч цін продуктів'!$A$2:$E$69,L$9+1,0)/100*$F695,"")</f>
        <v>0.065</v>
      </c>
      <c r="M695" s="24" t="n">
        <f aca="false">IF($A695="",VLOOKUP($B695,'Харч цін продуктів'!$A$2:$E$69,M$9+1,0)/100*$F695,"")</f>
        <v>3.66</v>
      </c>
      <c r="N695" s="24" t="n">
        <f aca="false">IF($A695="",VLOOKUP($B695,'Харч цін продуктів'!$A$2:$E$69,N$9+1,0)/100*$F695,"")</f>
        <v>16.55</v>
      </c>
    </row>
    <row r="696" customFormat="false" ht="19.5" hidden="false" customHeight="false" outlineLevel="0" collapsed="false">
      <c r="A696" s="25"/>
      <c r="B696" s="26" t="s">
        <v>16</v>
      </c>
      <c r="C696" s="27" t="n">
        <v>50</v>
      </c>
      <c r="D696" s="28" t="n">
        <v>80</v>
      </c>
      <c r="E696" s="27" t="n">
        <v>50</v>
      </c>
      <c r="F696" s="28" t="n">
        <v>80</v>
      </c>
      <c r="G696" s="24" t="n">
        <f aca="false">IF($A696="",VLOOKUP($B696,'Харч цін продуктів'!$A$2:$E$69,G$9+1,0)/100*$E696,"")</f>
        <v>1.4</v>
      </c>
      <c r="H696" s="24" t="n">
        <f aca="false">IF($A696="",VLOOKUP($B696,'Харч цін продуктів'!$A$2:$E$69,H$9+1,0)/100*$E696,"")</f>
        <v>1.25</v>
      </c>
      <c r="I696" s="24" t="n">
        <f aca="false">IF($A696="",VLOOKUP($B696,'Харч цін продуктів'!$A$2:$E$69,I$9+1,0)/100*$E696,"")</f>
        <v>2.35</v>
      </c>
      <c r="J696" s="24" t="n">
        <f aca="false">IF($A696="",VLOOKUP($B696,'Харч цін продуктів'!$A$2:$E$69,J$9+1,0)/100*$E696,"")</f>
        <v>26</v>
      </c>
      <c r="K696" s="24" t="n">
        <f aca="false">IF($A696="",VLOOKUP($B696,'Харч цін продуктів'!$A$2:$E$69,K$9+1,0)/100*$F696,"")</f>
        <v>2.24</v>
      </c>
      <c r="L696" s="24" t="n">
        <f aca="false">IF($A696="",VLOOKUP($B696,'Харч цін продуктів'!$A$2:$E$69,L$9+1,0)/100*$F696,"")</f>
        <v>2</v>
      </c>
      <c r="M696" s="24" t="n">
        <f aca="false">IF($A696="",VLOOKUP($B696,'Харч цін продуктів'!$A$2:$E$69,M$9+1,0)/100*$F696,"")</f>
        <v>3.76</v>
      </c>
      <c r="N696" s="24" t="n">
        <f aca="false">IF($A696="",VLOOKUP($B696,'Харч цін продуктів'!$A$2:$E$69,N$9+1,0)/100*$F696,"")</f>
        <v>41.6</v>
      </c>
    </row>
    <row r="697" customFormat="false" ht="19.5" hidden="false" customHeight="false" outlineLevel="0" collapsed="false">
      <c r="A697" s="25"/>
      <c r="B697" s="26" t="s">
        <v>13</v>
      </c>
      <c r="C697" s="27" t="n">
        <v>5</v>
      </c>
      <c r="D697" s="28" t="n">
        <v>10</v>
      </c>
      <c r="E697" s="27" t="n">
        <v>5</v>
      </c>
      <c r="F697" s="28" t="n">
        <v>10</v>
      </c>
      <c r="G697" s="24" t="n">
        <f aca="false">IF($A697="",VLOOKUP($B697,'Харч цін продуктів'!$A$2:$E$69,G$9+1,0)/100*$E697,"")</f>
        <v>0.065</v>
      </c>
      <c r="H697" s="24" t="n">
        <f aca="false">IF($A697="",VLOOKUP($B697,'Харч цін продуктів'!$A$2:$E$69,H$9+1,0)/100*$E697,"")</f>
        <v>3.625</v>
      </c>
      <c r="I697" s="24" t="n">
        <f aca="false">IF($A697="",VLOOKUP($B697,'Харч цін продуктів'!$A$2:$E$69,I$9+1,0)/100*$E697,"")</f>
        <v>0.045</v>
      </c>
      <c r="J697" s="24" t="n">
        <f aca="false">IF($A697="",VLOOKUP($B697,'Харч цін продуктів'!$A$2:$E$69,J$9+1,0)/100*$E697,"")</f>
        <v>33.065</v>
      </c>
      <c r="K697" s="24" t="n">
        <f aca="false">IF($A697="",VLOOKUP($B697,'Харч цін продуктів'!$A$2:$E$69,K$9+1,0)/100*$F697,"")</f>
        <v>0.13</v>
      </c>
      <c r="L697" s="24" t="n">
        <f aca="false">IF($A697="",VLOOKUP($B697,'Харч цін продуктів'!$A$2:$E$69,L$9+1,0)/100*$F697,"")</f>
        <v>7.25</v>
      </c>
      <c r="M697" s="24" t="n">
        <f aca="false">IF($A697="",VLOOKUP($B697,'Харч цін продуктів'!$A$2:$E$69,M$9+1,0)/100*$F697,"")</f>
        <v>0.09</v>
      </c>
      <c r="N697" s="24" t="n">
        <f aca="false">IF($A697="",VLOOKUP($B697,'Харч цін продуктів'!$A$2:$E$69,N$9+1,0)/100*$F697,"")</f>
        <v>66.13</v>
      </c>
    </row>
    <row r="698" customFormat="false" ht="19.5" hidden="false" customHeight="false" outlineLevel="0" collapsed="false">
      <c r="A698" s="25"/>
      <c r="B698" s="26" t="s">
        <v>62</v>
      </c>
      <c r="C698" s="27" t="n">
        <v>8</v>
      </c>
      <c r="D698" s="28" t="n">
        <v>10</v>
      </c>
      <c r="E698" s="27" t="n">
        <v>8</v>
      </c>
      <c r="F698" s="28" t="n">
        <v>10</v>
      </c>
      <c r="G698" s="24" t="n">
        <f aca="false">IF($A698="",VLOOKUP($B698,'Харч цін продуктів'!$A$2:$E$69,G$9+1,0)/100*$E698,"")</f>
        <v>0.872</v>
      </c>
      <c r="H698" s="24" t="n">
        <f aca="false">IF($A698="",VLOOKUP($B698,'Харч цін продуктів'!$A$2:$E$69,H$9+1,0)/100*$E698,"")</f>
        <v>0.12</v>
      </c>
      <c r="I698" s="24" t="n">
        <f aca="false">IF($A698="",VLOOKUP($B698,'Харч цін продуктів'!$A$2:$E$69,I$9+1,0)/100*$E698,"")</f>
        <v>5.568</v>
      </c>
      <c r="J698" s="24" t="n">
        <f aca="false">IF($A698="",VLOOKUP($B698,'Харч цін продуктів'!$A$2:$E$69,J$9+1,0)/100*$E698,"")</f>
        <v>27.28</v>
      </c>
      <c r="K698" s="24" t="n">
        <f aca="false">IF($A698="",VLOOKUP($B698,'Харч цін продуктів'!$A$2:$E$69,K$9+1,0)/100*$F698,"")</f>
        <v>1.09</v>
      </c>
      <c r="L698" s="24" t="n">
        <f aca="false">IF($A698="",VLOOKUP($B698,'Харч цін продуктів'!$A$2:$E$69,L$9+1,0)/100*$F698,"")</f>
        <v>0.15</v>
      </c>
      <c r="M698" s="24" t="n">
        <f aca="false">IF($A698="",VLOOKUP($B698,'Харч цін продуктів'!$A$2:$E$69,M$9+1,0)/100*$F698,"")</f>
        <v>6.96</v>
      </c>
      <c r="N698" s="24" t="n">
        <f aca="false">IF($A698="",VLOOKUP($B698,'Харч цін продуктів'!$A$2:$E$69,N$9+1,0)/100*$F698,"")</f>
        <v>34.1</v>
      </c>
    </row>
    <row r="699" customFormat="false" ht="19.5" hidden="false" customHeight="true" outlineLevel="0" collapsed="false">
      <c r="A699" s="20" t="s">
        <v>188</v>
      </c>
      <c r="B699" s="20"/>
      <c r="C699" s="49"/>
      <c r="D699" s="50"/>
      <c r="E699" s="50" t="n">
        <v>50</v>
      </c>
      <c r="F699" s="23" t="n">
        <v>100</v>
      </c>
      <c r="G699" s="24" t="str">
        <f aca="false">IF($A699="",VLOOKUP($B699,'Харч цін продуктів'!$A$2:$E$69,G$9+1,0)/100*$E699,"")</f>
        <v/>
      </c>
      <c r="H699" s="24" t="str">
        <f aca="false">IF($A699="",VLOOKUP($B699,'Харч цін продуктів'!$A$2:$E$69,H$9+1,0)/100*$E699,"")</f>
        <v/>
      </c>
      <c r="I699" s="24" t="str">
        <f aca="false">IF($A699="",VLOOKUP($B699,'Харч цін продуктів'!$A$2:$E$69,I$9+1,0)/100*$E699,"")</f>
        <v/>
      </c>
      <c r="J699" s="24" t="str">
        <f aca="false">IF($A699="",VLOOKUP($B699,'Харч цін продуктів'!$A$2:$E$69,J$9+1,0)/100*$E699,"")</f>
        <v/>
      </c>
      <c r="K699" s="24" t="str">
        <f aca="false">IF($A699="",VLOOKUP($B699,'Харч цін продуктів'!$A$2:$E$69,K$9+1,0)/100*$F699,"")</f>
        <v/>
      </c>
      <c r="L699" s="24" t="str">
        <f aca="false">IF($A699="",VLOOKUP($B699,'Харч цін продуктів'!$A$2:$E$69,L$9+1,0)/100*$F699,"")</f>
        <v/>
      </c>
      <c r="M699" s="24" t="str">
        <f aca="false">IF($A699="",VLOOKUP($B699,'Харч цін продуктів'!$A$2:$E$69,M$9+1,0)/100*$F699,"")</f>
        <v/>
      </c>
      <c r="N699" s="24" t="str">
        <f aca="false">IF($A699="",VLOOKUP($B699,'Харч цін продуктів'!$A$2:$E$69,N$9+1,0)/100*$F699,"")</f>
        <v/>
      </c>
    </row>
    <row r="700" customFormat="false" ht="19.5" hidden="false" customHeight="false" outlineLevel="0" collapsed="false">
      <c r="A700" s="25"/>
      <c r="B700" s="26" t="s">
        <v>33</v>
      </c>
      <c r="C700" s="27" t="n">
        <v>20</v>
      </c>
      <c r="D700" s="28" t="n">
        <v>40</v>
      </c>
      <c r="E700" s="27" t="n">
        <v>20</v>
      </c>
      <c r="F700" s="28" t="n">
        <v>40</v>
      </c>
      <c r="G700" s="24" t="n">
        <f aca="false">IF($A700="",VLOOKUP($B700,'Харч цін продуктів'!$A$2:$E$69,G$9+1,0)/100*$E700,"")</f>
        <v>2.08</v>
      </c>
      <c r="H700" s="24" t="n">
        <f aca="false">IF($A700="",VLOOKUP($B700,'Харч цін продуктів'!$A$2:$E$69,H$9+1,0)/100*$E700,"")</f>
        <v>0.22</v>
      </c>
      <c r="I700" s="24" t="n">
        <f aca="false">IF($A700="",VLOOKUP($B700,'Харч цін продуктів'!$A$2:$E$69,I$9+1,0)/100*$E700,"")</f>
        <v>13.96</v>
      </c>
      <c r="J700" s="24" t="n">
        <f aca="false">IF($A700="",VLOOKUP($B700,'Харч цін продуктів'!$A$2:$E$69,J$9+1,0)/100*$E700,"")</f>
        <v>67.4</v>
      </c>
      <c r="K700" s="24" t="n">
        <f aca="false">IF($A700="",VLOOKUP($B700,'Харч цін продуктів'!$A$2:$E$69,K$9+1,0)/100*$F700,"")</f>
        <v>4.16</v>
      </c>
      <c r="L700" s="24" t="n">
        <f aca="false">IF($A700="",VLOOKUP($B700,'Харч цін продуктів'!$A$2:$E$69,L$9+1,0)/100*$F700,"")</f>
        <v>0.44</v>
      </c>
      <c r="M700" s="24" t="n">
        <f aca="false">IF($A700="",VLOOKUP($B700,'Харч цін продуктів'!$A$2:$E$69,M$9+1,0)/100*$F700,"")</f>
        <v>27.92</v>
      </c>
      <c r="N700" s="24" t="n">
        <f aca="false">IF($A700="",VLOOKUP($B700,'Харч цін продуктів'!$A$2:$E$69,N$9+1,0)/100*$F700,"")</f>
        <v>134.8</v>
      </c>
    </row>
    <row r="701" customFormat="false" ht="19.5" hidden="false" customHeight="false" outlineLevel="0" collapsed="false">
      <c r="A701" s="25"/>
      <c r="B701" s="26" t="s">
        <v>13</v>
      </c>
      <c r="C701" s="27" t="n">
        <v>3</v>
      </c>
      <c r="D701" s="28" t="n">
        <v>5</v>
      </c>
      <c r="E701" s="27" t="n">
        <v>3</v>
      </c>
      <c r="F701" s="28" t="n">
        <v>5</v>
      </c>
      <c r="G701" s="24" t="n">
        <f aca="false">IF($A701="",VLOOKUP($B701,'Харч цін продуктів'!$A$2:$E$69,G$9+1,0)/100*$E701,"")</f>
        <v>0.039</v>
      </c>
      <c r="H701" s="24" t="n">
        <f aca="false">IF($A701="",VLOOKUP($B701,'Харч цін продуктів'!$A$2:$E$69,H$9+1,0)/100*$E701,"")</f>
        <v>2.175</v>
      </c>
      <c r="I701" s="24" t="n">
        <f aca="false">IF($A701="",VLOOKUP($B701,'Харч цін продуктів'!$A$2:$E$69,I$9+1,0)/100*$E701,"")</f>
        <v>0.027</v>
      </c>
      <c r="J701" s="24" t="n">
        <f aca="false">IF($A701="",VLOOKUP($B701,'Харч цін продуктів'!$A$2:$E$69,J$9+1,0)/100*$E701,"")</f>
        <v>19.839</v>
      </c>
      <c r="K701" s="24" t="n">
        <f aca="false">IF($A701="",VLOOKUP($B701,'Харч цін продуктів'!$A$2:$E$69,K$9+1,0)/100*$F701,"")</f>
        <v>0.065</v>
      </c>
      <c r="L701" s="24" t="n">
        <f aca="false">IF($A701="",VLOOKUP($B701,'Харч цін продуктів'!$A$2:$E$69,L$9+1,0)/100*$F701,"")</f>
        <v>3.625</v>
      </c>
      <c r="M701" s="24" t="n">
        <f aca="false">IF($A701="",VLOOKUP($B701,'Харч цін продуктів'!$A$2:$E$69,M$9+1,0)/100*$F701,"")</f>
        <v>0.045</v>
      </c>
      <c r="N701" s="24" t="n">
        <f aca="false">IF($A701="",VLOOKUP($B701,'Харч цін продуктів'!$A$2:$E$69,N$9+1,0)/100*$F701,"")</f>
        <v>33.065</v>
      </c>
    </row>
    <row r="702" customFormat="false" ht="39.75" hidden="false" customHeight="true" outlineLevel="0" collapsed="false">
      <c r="A702" s="20" t="s">
        <v>120</v>
      </c>
      <c r="B702" s="20"/>
      <c r="C702" s="49"/>
      <c r="D702" s="50"/>
      <c r="E702" s="50" t="n">
        <v>120</v>
      </c>
      <c r="F702" s="23" t="n">
        <v>150</v>
      </c>
      <c r="G702" s="24" t="str">
        <f aca="false">IF($A702="",VLOOKUP($B702,'Харч цін продуктів'!$A$2:$E$69,G$9+1,0)/100*$E702,"")</f>
        <v/>
      </c>
      <c r="H702" s="24" t="str">
        <f aca="false">IF($A702="",VLOOKUP($B702,'Харч цін продуктів'!$A$2:$E$69,H$9+1,0)/100*$E702,"")</f>
        <v/>
      </c>
      <c r="I702" s="24" t="str">
        <f aca="false">IF($A702="",VLOOKUP($B702,'Харч цін продуктів'!$A$2:$E$69,I$9+1,0)/100*$E702,"")</f>
        <v/>
      </c>
      <c r="J702" s="24" t="str">
        <f aca="false">IF($A702="",VLOOKUP($B702,'Харч цін продуктів'!$A$2:$E$69,J$9+1,0)/100*$E702,"")</f>
        <v/>
      </c>
      <c r="K702" s="24" t="str">
        <f aca="false">IF($A702="",VLOOKUP($B702,'Харч цін продуктів'!$A$2:$E$69,K$9+1,0)/100*$F702,"")</f>
        <v/>
      </c>
      <c r="L702" s="24" t="str">
        <f aca="false">IF($A702="",VLOOKUP($B702,'Харч цін продуктів'!$A$2:$E$69,L$9+1,0)/100*$F702,"")</f>
        <v/>
      </c>
      <c r="M702" s="24" t="str">
        <f aca="false">IF($A702="",VLOOKUP($B702,'Харч цін продуктів'!$A$2:$E$69,M$9+1,0)/100*$F702,"")</f>
        <v/>
      </c>
      <c r="N702" s="24" t="str">
        <f aca="false">IF($A702="",VLOOKUP($B702,'Харч цін продуктів'!$A$2:$E$69,N$9+1,0)/100*$F702,"")</f>
        <v/>
      </c>
    </row>
    <row r="703" customFormat="false" ht="19.5" hidden="false" customHeight="false" outlineLevel="0" collapsed="false">
      <c r="A703" s="25"/>
      <c r="B703" s="26" t="s">
        <v>66</v>
      </c>
      <c r="C703" s="27" t="n">
        <v>10</v>
      </c>
      <c r="D703" s="28" t="n">
        <v>10</v>
      </c>
      <c r="E703" s="27" t="n">
        <v>10</v>
      </c>
      <c r="F703" s="28" t="n">
        <v>10</v>
      </c>
      <c r="G703" s="24" t="n">
        <f aca="false">IF($A703="",VLOOKUP($B703,'Харч цін продуктів'!$A$2:$E$69,G$9+1,0)/100*$E703,"")</f>
        <v>0.18</v>
      </c>
      <c r="H703" s="24" t="n">
        <f aca="false">IF($A703="",VLOOKUP($B703,'Харч цін продуктів'!$A$2:$E$69,H$9+1,0)/100*$E703,"")</f>
        <v>0</v>
      </c>
      <c r="I703" s="24" t="n">
        <f aca="false">IF($A703="",VLOOKUP($B703,'Харч цін продуктів'!$A$2:$E$69,I$9+1,0)/100*$E703,"")</f>
        <v>4.24</v>
      </c>
      <c r="J703" s="24" t="n">
        <f aca="false">IF($A703="",VLOOKUP($B703,'Харч цін продуктів'!$A$2:$E$69,J$9+1,0)/100*$E703,"")</f>
        <v>18.1</v>
      </c>
      <c r="K703" s="24" t="n">
        <f aca="false">IF($A703="",VLOOKUP($B703,'Харч цін продуктів'!$A$2:$E$69,K$9+1,0)/100*$F703,"")</f>
        <v>0.18</v>
      </c>
      <c r="L703" s="24" t="n">
        <f aca="false">IF($A703="",VLOOKUP($B703,'Харч цін продуктів'!$A$2:$E$69,L$9+1,0)/100*$F703,"")</f>
        <v>0</v>
      </c>
      <c r="M703" s="24" t="n">
        <f aca="false">IF($A703="",VLOOKUP($B703,'Харч цін продуктів'!$A$2:$E$69,M$9+1,0)/100*$F703,"")</f>
        <v>4.24</v>
      </c>
      <c r="N703" s="24" t="n">
        <f aca="false">IF($A703="",VLOOKUP($B703,'Харч цін продуктів'!$A$2:$E$69,N$9+1,0)/100*$F703,"")</f>
        <v>18.1</v>
      </c>
    </row>
    <row r="704" customFormat="false" ht="19.5" hidden="false" customHeight="false" outlineLevel="0" collapsed="false">
      <c r="A704" s="25"/>
      <c r="B704" s="26" t="s">
        <v>64</v>
      </c>
      <c r="C704" s="27" t="n">
        <v>120</v>
      </c>
      <c r="D704" s="28" t="n">
        <v>150</v>
      </c>
      <c r="E704" s="27" t="n">
        <v>120</v>
      </c>
      <c r="F704" s="28" t="n">
        <v>15</v>
      </c>
      <c r="G704" s="24" t="n">
        <f aca="false">IF($A704="",VLOOKUP($B704,'Харч цін продуктів'!$A$2:$E$69,G$9+1,0)/100*$E704,"")</f>
        <v>0</v>
      </c>
      <c r="H704" s="24" t="n">
        <f aca="false">IF($A704="",VLOOKUP($B704,'Харч цін продуктів'!$A$2:$E$69,H$9+1,0)/100*$E704,"")</f>
        <v>0</v>
      </c>
      <c r="I704" s="24" t="n">
        <f aca="false">IF($A704="",VLOOKUP($B704,'Харч цін продуктів'!$A$2:$E$69,I$9+1,0)/100*$E704,"")</f>
        <v>0</v>
      </c>
      <c r="J704" s="24" t="n">
        <f aca="false">IF($A704="",VLOOKUP($B704,'Харч цін продуктів'!$A$2:$E$69,J$9+1,0)/100*$E704,"")</f>
        <v>0</v>
      </c>
      <c r="K704" s="24" t="n">
        <f aca="false">IF($A704="",VLOOKUP($B704,'Харч цін продуктів'!$A$2:$E$69,K$9+1,0)/100*$F704,"")</f>
        <v>0</v>
      </c>
      <c r="L704" s="24" t="n">
        <f aca="false">IF($A704="",VLOOKUP($B704,'Харч цін продуктів'!$A$2:$E$69,L$9+1,0)/100*$F704,"")</f>
        <v>0</v>
      </c>
      <c r="M704" s="24" t="n">
        <f aca="false">IF($A704="",VLOOKUP($B704,'Харч цін продуктів'!$A$2:$E$69,M$9+1,0)/100*$F704,"")</f>
        <v>0</v>
      </c>
      <c r="N704" s="24" t="n">
        <f aca="false">IF($A704="",VLOOKUP($B704,'Харч цін продуктів'!$A$2:$E$69,N$9+1,0)/100*$F704,"")</f>
        <v>0</v>
      </c>
    </row>
    <row r="705" customFormat="false" ht="19.5" hidden="false" customHeight="false" outlineLevel="0" collapsed="false">
      <c r="A705" s="25"/>
      <c r="B705" s="26" t="s">
        <v>35</v>
      </c>
      <c r="C705" s="27" t="n">
        <v>10</v>
      </c>
      <c r="D705" s="28" t="n">
        <v>12</v>
      </c>
      <c r="E705" s="27" t="n">
        <v>10</v>
      </c>
      <c r="F705" s="28" t="n">
        <v>12</v>
      </c>
      <c r="G705" s="24" t="n">
        <f aca="false">IF($A705="",VLOOKUP($B705,'Харч цін продуктів'!$A$2:$E$69,G$9+1,0)/100*$E705,"")</f>
        <v>0</v>
      </c>
      <c r="H705" s="24" t="n">
        <f aca="false">IF($A705="",VLOOKUP($B705,'Харч цін продуктів'!$A$2:$E$69,H$9+1,0)/100*$E705,"")</f>
        <v>0</v>
      </c>
      <c r="I705" s="24" t="n">
        <f aca="false">IF($A705="",VLOOKUP($B705,'Харч цін продуктів'!$A$2:$E$69,I$9+1,0)/100*$E705,"")</f>
        <v>9.98</v>
      </c>
      <c r="J705" s="24" t="n">
        <f aca="false">IF($A705="",VLOOKUP($B705,'Харч цін продуктів'!$A$2:$E$69,J$9+1,0)/100*$E705,"")</f>
        <v>37.9</v>
      </c>
      <c r="K705" s="24" t="n">
        <f aca="false">IF($A705="",VLOOKUP($B705,'Харч цін продуктів'!$A$2:$E$69,K$9+1,0)/100*$F705,"")</f>
        <v>0</v>
      </c>
      <c r="L705" s="24" t="n">
        <f aca="false">IF($A705="",VLOOKUP($B705,'Харч цін продуктів'!$A$2:$E$69,L$9+1,0)/100*$F705,"")</f>
        <v>0</v>
      </c>
      <c r="M705" s="24" t="n">
        <f aca="false">IF($A705="",VLOOKUP($B705,'Харч цін продуктів'!$A$2:$E$69,M$9+1,0)/100*$F705,"")</f>
        <v>11.976</v>
      </c>
      <c r="N705" s="24" t="n">
        <f aca="false">IF($A705="",VLOOKUP($B705,'Харч цін продуктів'!$A$2:$E$69,N$9+1,0)/100*$F705,"")</f>
        <v>45.48</v>
      </c>
    </row>
    <row r="706" customFormat="false" ht="19.5" hidden="false" customHeight="true" outlineLevel="0" collapsed="false">
      <c r="A706" s="20" t="s">
        <v>61</v>
      </c>
      <c r="B706" s="20"/>
      <c r="C706" s="49"/>
      <c r="D706" s="50"/>
      <c r="E706" s="50" t="n">
        <v>20</v>
      </c>
      <c r="F706" s="23" t="n">
        <v>40</v>
      </c>
      <c r="G706" s="24" t="str">
        <f aca="false">IF($A706="",VLOOKUP($B706,'Харч цін продуктів'!$A$2:$E$69,G$9+1,0)/100*$E706,"")</f>
        <v/>
      </c>
      <c r="H706" s="24" t="str">
        <f aca="false">IF($A706="",VLOOKUP($B706,'Харч цін продуктів'!$A$2:$E$69,H$9+1,0)/100*$E706,"")</f>
        <v/>
      </c>
      <c r="I706" s="24" t="str">
        <f aca="false">IF($A706="",VLOOKUP($B706,'Харч цін продуктів'!$A$2:$E$69,I$9+1,0)/100*$E706,"")</f>
        <v/>
      </c>
      <c r="J706" s="24" t="str">
        <f aca="false">IF($A706="",VLOOKUP($B706,'Харч цін продуктів'!$A$2:$E$69,J$9+1,0)/100*$E706,"")</f>
        <v/>
      </c>
      <c r="K706" s="24" t="str">
        <f aca="false">IF($A706="",VLOOKUP($B706,'Харч цін продуктів'!$A$2:$E$69,K$9+1,0)/100*$F706,"")</f>
        <v/>
      </c>
      <c r="L706" s="24" t="str">
        <f aca="false">IF($A706="",VLOOKUP($B706,'Харч цін продуктів'!$A$2:$E$69,L$9+1,0)/100*$F706,"")</f>
        <v/>
      </c>
      <c r="M706" s="24" t="str">
        <f aca="false">IF($A706="",VLOOKUP($B706,'Харч цін продуктів'!$A$2:$E$69,M$9+1,0)/100*$F706,"")</f>
        <v/>
      </c>
      <c r="N706" s="24" t="str">
        <f aca="false">IF($A706="",VLOOKUP($B706,'Харч цін продуктів'!$A$2:$E$69,N$9+1,0)/100*$F706,"")</f>
        <v/>
      </c>
    </row>
    <row r="707" customFormat="false" ht="19.5" hidden="false" customHeight="false" outlineLevel="0" collapsed="false">
      <c r="A707" s="25"/>
      <c r="B707" s="26" t="s">
        <v>61</v>
      </c>
      <c r="C707" s="27" t="n">
        <v>20</v>
      </c>
      <c r="D707" s="28" t="n">
        <v>40</v>
      </c>
      <c r="E707" s="27" t="n">
        <v>20</v>
      </c>
      <c r="F707" s="28" t="n">
        <v>40</v>
      </c>
      <c r="G707" s="24" t="n">
        <f aca="false">IF($A707="",VLOOKUP($B707,'Харч цін продуктів'!$A$2:$E$69,G$9+1,0)/100*$E707,"")</f>
        <v>1.32</v>
      </c>
      <c r="H707" s="24" t="n">
        <f aca="false">IF($A707="",VLOOKUP($B707,'Харч цін продуктів'!$A$2:$E$69,H$9+1,0)/100*$E707,"")</f>
        <v>0.24</v>
      </c>
      <c r="I707" s="24" t="n">
        <f aca="false">IF($A707="",VLOOKUP($B707,'Харч цін продуктів'!$A$2:$E$69,I$9+1,0)/100*$E707,"")</f>
        <v>8.22</v>
      </c>
      <c r="J707" s="24" t="n">
        <f aca="false">IF($A707="",VLOOKUP($B707,'Харч цін продуктів'!$A$2:$E$69,J$9+1,0)/100*$E707,"")</f>
        <v>40.4</v>
      </c>
      <c r="K707" s="24" t="n">
        <f aca="false">IF($A707="",VLOOKUP($B707,'Харч цін продуктів'!$A$2:$E$69,K$9+1,0)/100*$F707,"")</f>
        <v>2.64</v>
      </c>
      <c r="L707" s="24" t="n">
        <f aca="false">IF($A707="",VLOOKUP($B707,'Харч цін продуктів'!$A$2:$E$69,L$9+1,0)/100*$F707,"")</f>
        <v>0.48</v>
      </c>
      <c r="M707" s="24" t="n">
        <f aca="false">IF($A707="",VLOOKUP($B707,'Харч цін продуктів'!$A$2:$E$69,M$9+1,0)/100*$F707,"")</f>
        <v>16.44</v>
      </c>
      <c r="N707" s="24" t="n">
        <f aca="false">IF($A707="",VLOOKUP($B707,'Харч цін продуктів'!$A$2:$E$69,N$9+1,0)/100*$F707,"")</f>
        <v>80.8</v>
      </c>
    </row>
    <row r="708" customFormat="false" ht="19.5" hidden="false" customHeight="true" outlineLevel="0" collapsed="false">
      <c r="A708" s="19" t="s">
        <v>121</v>
      </c>
      <c r="B708" s="19"/>
      <c r="C708" s="19"/>
      <c r="D708" s="19"/>
      <c r="E708" s="19"/>
      <c r="F708" s="19"/>
      <c r="G708" s="37" t="n">
        <f aca="false">SUM(G678:G707)</f>
        <v>16.25</v>
      </c>
      <c r="H708" s="37" t="n">
        <f aca="false">SUM(H678:H707)</f>
        <v>16.615</v>
      </c>
      <c r="I708" s="37" t="n">
        <f aca="false">SUM(I678:I707)</f>
        <v>65.692</v>
      </c>
      <c r="J708" s="37" t="n">
        <f aca="false">SUM(J678:J707)</f>
        <v>459.943</v>
      </c>
      <c r="K708" s="37" t="n">
        <f aca="false">SUM(K678:K707)</f>
        <v>26.428</v>
      </c>
      <c r="L708" s="37" t="n">
        <f aca="false">SUM(L678:L707)</f>
        <v>27.876</v>
      </c>
      <c r="M708" s="37" t="n">
        <f aca="false">SUM(M678:M707)</f>
        <v>108.952</v>
      </c>
      <c r="N708" s="37" t="n">
        <f aca="false">SUM(N678:N707)</f>
        <v>766.14</v>
      </c>
    </row>
    <row r="709" customFormat="false" ht="19.5" hidden="false" customHeight="true" outlineLevel="0" collapsed="false">
      <c r="A709" s="19" t="s">
        <v>191</v>
      </c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</row>
    <row r="710" customFormat="false" ht="19.5" hidden="false" customHeight="true" outlineLevel="0" collapsed="false">
      <c r="A710" s="20" t="s">
        <v>230</v>
      </c>
      <c r="B710" s="20"/>
      <c r="C710" s="49"/>
      <c r="D710" s="50"/>
      <c r="E710" s="50" t="n">
        <v>90</v>
      </c>
      <c r="F710" s="23" t="n">
        <v>120</v>
      </c>
      <c r="G710" s="21"/>
      <c r="H710" s="21"/>
      <c r="I710" s="21"/>
      <c r="J710" s="21"/>
      <c r="K710" s="21"/>
      <c r="L710" s="21"/>
      <c r="M710" s="21"/>
      <c r="N710" s="21"/>
    </row>
    <row r="711" customFormat="false" ht="19.5" hidden="false" customHeight="false" outlineLevel="0" collapsed="false">
      <c r="A711" s="25"/>
      <c r="B711" s="26" t="s">
        <v>48</v>
      </c>
      <c r="C711" s="27" t="n">
        <v>100</v>
      </c>
      <c r="D711" s="28" t="n">
        <v>160</v>
      </c>
      <c r="E711" s="27" t="n">
        <v>70</v>
      </c>
      <c r="F711" s="28" t="n">
        <v>100</v>
      </c>
      <c r="G711" s="24" t="n">
        <f aca="false">IF($A711="",VLOOKUP($B711,'Харч цін продуктів'!$A$2:$E$69,G$9+1,0)/100*$E711,"")</f>
        <v>1.4</v>
      </c>
      <c r="H711" s="24" t="n">
        <f aca="false">IF($A711="",VLOOKUP($B711,'Харч цін продуктів'!$A$2:$E$69,H$9+1,0)/100*$E711,"")</f>
        <v>0.28</v>
      </c>
      <c r="I711" s="24" t="n">
        <f aca="false">IF($A711="",VLOOKUP($B711,'Харч цін продуктів'!$A$2:$E$69,I$9+1,0)/100*$E711,"")</f>
        <v>11.41</v>
      </c>
      <c r="J711" s="24" t="n">
        <f aca="false">IF($A711="",VLOOKUP($B711,'Харч цін продуктів'!$A$2:$E$69,J$9+1,0)/100*$E711,"")</f>
        <v>56</v>
      </c>
      <c r="K711" s="24" t="n">
        <f aca="false">IF($A711="",VLOOKUP($B711,'Харч цін продуктів'!$A$2:$E$69,K$9+1,0)/100*$F711,"")</f>
        <v>2</v>
      </c>
      <c r="L711" s="24" t="n">
        <f aca="false">IF($A711="",VLOOKUP($B711,'Харч цін продуктів'!$A$2:$E$69,L$9+1,0)/100*$F711,"")</f>
        <v>0.4</v>
      </c>
      <c r="M711" s="24" t="n">
        <f aca="false">IF($A711="",VLOOKUP($B711,'Харч цін продуктів'!$A$2:$E$69,M$9+1,0)/100*$F711,"")</f>
        <v>16.3</v>
      </c>
      <c r="N711" s="24" t="n">
        <f aca="false">IF($A711="",VLOOKUP($B711,'Харч цін продуктів'!$A$2:$E$69,N$9+1,0)/100*$F711,"")</f>
        <v>80</v>
      </c>
    </row>
    <row r="712" customFormat="false" ht="19.5" hidden="false" customHeight="false" outlineLevel="0" collapsed="false">
      <c r="A712" s="25"/>
      <c r="B712" s="26" t="s">
        <v>21</v>
      </c>
      <c r="C712" s="27" t="n">
        <v>6</v>
      </c>
      <c r="D712" s="28" t="n">
        <v>8</v>
      </c>
      <c r="E712" s="27" t="n">
        <v>6</v>
      </c>
      <c r="F712" s="28" t="n">
        <v>8</v>
      </c>
      <c r="G712" s="24" t="n">
        <f aca="false">IF($A712="",VLOOKUP($B712,'Харч цін продуктів'!$A$2:$E$69,G$9+1,0)/100*$E712,"")</f>
        <v>0.762</v>
      </c>
      <c r="H712" s="24" t="n">
        <f aca="false">IF($A712="",VLOOKUP($B712,'Харч цін продуктів'!$A$2:$E$69,H$9+1,0)/100*$E712,"")</f>
        <v>0.69</v>
      </c>
      <c r="I712" s="24" t="n">
        <f aca="false">IF($A712="",VLOOKUP($B712,'Харч цін продуктів'!$A$2:$E$69,I$9+1,0)/100*$E712,"")</f>
        <v>0.042</v>
      </c>
      <c r="J712" s="24" t="n">
        <f aca="false">IF($A712="",VLOOKUP($B712,'Харч цін продуктів'!$A$2:$E$69,J$9+1,0)/100*$E712,"")</f>
        <v>9.42</v>
      </c>
      <c r="K712" s="24" t="n">
        <f aca="false">IF($A712="",VLOOKUP($B712,'Харч цін продуктів'!$A$2:$E$69,K$9+1,0)/100*$F712,"")</f>
        <v>1.016</v>
      </c>
      <c r="L712" s="24" t="n">
        <f aca="false">IF($A712="",VLOOKUP($B712,'Харч цін продуктів'!$A$2:$E$69,L$9+1,0)/100*$F712,"")</f>
        <v>0.92</v>
      </c>
      <c r="M712" s="24" t="n">
        <f aca="false">IF($A712="",VLOOKUP($B712,'Харч цін продуктів'!$A$2:$E$69,M$9+1,0)/100*$F712,"")</f>
        <v>0.056</v>
      </c>
      <c r="N712" s="24" t="n">
        <f aca="false">IF($A712="",VLOOKUP($B712,'Харч цін продуктів'!$A$2:$E$69,N$9+1,0)/100*$F712,"")</f>
        <v>12.56</v>
      </c>
    </row>
    <row r="713" customFormat="false" ht="19.5" hidden="false" customHeight="false" outlineLevel="0" collapsed="false">
      <c r="A713" s="25"/>
      <c r="B713" s="26" t="s">
        <v>13</v>
      </c>
      <c r="C713" s="27" t="n">
        <v>5</v>
      </c>
      <c r="D713" s="28" t="n">
        <v>5</v>
      </c>
      <c r="E713" s="27" t="n">
        <v>5</v>
      </c>
      <c r="F713" s="28" t="n">
        <v>5</v>
      </c>
      <c r="G713" s="24" t="n">
        <f aca="false">IF($A713="",VLOOKUP($B713,'Харч цін продуктів'!$A$2:$E$69,G$9+1,0)/100*$E713,"")</f>
        <v>0.065</v>
      </c>
      <c r="H713" s="24" t="n">
        <f aca="false">IF($A713="",VLOOKUP($B713,'Харч цін продуктів'!$A$2:$E$69,H$9+1,0)/100*$E713,"")</f>
        <v>3.625</v>
      </c>
      <c r="I713" s="24" t="n">
        <f aca="false">IF($A713="",VLOOKUP($B713,'Харч цін продуктів'!$A$2:$E$69,I$9+1,0)/100*$E713,"")</f>
        <v>0.045</v>
      </c>
      <c r="J713" s="24" t="n">
        <f aca="false">IF($A713="",VLOOKUP($B713,'Харч цін продуктів'!$A$2:$E$69,J$9+1,0)/100*$E713,"")</f>
        <v>33.065</v>
      </c>
      <c r="K713" s="24" t="n">
        <f aca="false">IF($A713="",VLOOKUP($B713,'Харч цін продуктів'!$A$2:$E$69,K$9+1,0)/100*$F713,"")</f>
        <v>0.065</v>
      </c>
      <c r="L713" s="24" t="n">
        <f aca="false">IF($A713="",VLOOKUP($B713,'Харч цін продуктів'!$A$2:$E$69,L$9+1,0)/100*$F713,"")</f>
        <v>3.625</v>
      </c>
      <c r="M713" s="24" t="n">
        <f aca="false">IF($A713="",VLOOKUP($B713,'Харч цін продуктів'!$A$2:$E$69,M$9+1,0)/100*$F713,"")</f>
        <v>0.045</v>
      </c>
      <c r="N713" s="24" t="n">
        <f aca="false">IF($A713="",VLOOKUP($B713,'Харч цін продуктів'!$A$2:$E$69,N$9+1,0)/100*$F713,"")</f>
        <v>33.065</v>
      </c>
    </row>
    <row r="714" customFormat="false" ht="19.5" hidden="false" customHeight="false" outlineLevel="0" collapsed="false">
      <c r="A714" s="25"/>
      <c r="B714" s="26" t="s">
        <v>62</v>
      </c>
      <c r="C714" s="27" t="n">
        <v>5</v>
      </c>
      <c r="D714" s="28" t="n">
        <v>7</v>
      </c>
      <c r="E714" s="27" t="n">
        <v>5</v>
      </c>
      <c r="F714" s="28" t="n">
        <v>7</v>
      </c>
      <c r="G714" s="24" t="n">
        <f aca="false">IF($A714="",VLOOKUP($B714,'Харч цін продуктів'!$A$2:$E$69,G$9+1,0)/100*$E714,"")</f>
        <v>0.545</v>
      </c>
      <c r="H714" s="24" t="n">
        <f aca="false">IF($A714="",VLOOKUP($B714,'Харч цін продуктів'!$A$2:$E$69,H$9+1,0)/100*$E714,"")</f>
        <v>0.075</v>
      </c>
      <c r="I714" s="24" t="n">
        <f aca="false">IF($A714="",VLOOKUP($B714,'Харч цін продуктів'!$A$2:$E$69,I$9+1,0)/100*$E714,"")</f>
        <v>3.48</v>
      </c>
      <c r="J714" s="24" t="n">
        <f aca="false">IF($A714="",VLOOKUP($B714,'Харч цін продуктів'!$A$2:$E$69,J$9+1,0)/100*$E714,"")</f>
        <v>17.05</v>
      </c>
      <c r="K714" s="24" t="n">
        <f aca="false">IF($A714="",VLOOKUP($B714,'Харч цін продуктів'!$A$2:$E$69,K$9+1,0)/100*$F714,"")</f>
        <v>0.763</v>
      </c>
      <c r="L714" s="24" t="n">
        <f aca="false">IF($A714="",VLOOKUP($B714,'Харч цін продуктів'!$A$2:$E$69,L$9+1,0)/100*$F714,"")</f>
        <v>0.105</v>
      </c>
      <c r="M714" s="24" t="n">
        <f aca="false">IF($A714="",VLOOKUP($B714,'Харч цін продуктів'!$A$2:$E$69,M$9+1,0)/100*$F714,"")</f>
        <v>4.872</v>
      </c>
      <c r="N714" s="24" t="n">
        <f aca="false">IF($A714="",VLOOKUP($B714,'Харч цін продуктів'!$A$2:$E$69,N$9+1,0)/100*$F714,"")</f>
        <v>23.87</v>
      </c>
    </row>
    <row r="715" customFormat="false" ht="19.5" hidden="false" customHeight="false" outlineLevel="0" collapsed="false">
      <c r="A715" s="25"/>
      <c r="B715" s="26" t="s">
        <v>15</v>
      </c>
      <c r="C715" s="27" t="n">
        <v>4</v>
      </c>
      <c r="D715" s="28" t="n">
        <v>5</v>
      </c>
      <c r="E715" s="27" t="n">
        <v>4</v>
      </c>
      <c r="F715" s="28" t="n">
        <v>5</v>
      </c>
      <c r="G715" s="24" t="n">
        <f aca="false">IF($A715="",VLOOKUP($B715,'Харч цін продуктів'!$A$2:$E$69,G$9+1,0)/100*$E715,"")</f>
        <v>0</v>
      </c>
      <c r="H715" s="24" t="n">
        <f aca="false">IF($A715="",VLOOKUP($B715,'Харч цін продуктів'!$A$2:$E$69,H$9+1,0)/100*$E715,"")</f>
        <v>3.996</v>
      </c>
      <c r="I715" s="24" t="n">
        <f aca="false">IF($A715="",VLOOKUP($B715,'Харч цін продуктів'!$A$2:$E$69,I$9+1,0)/100*$E715,"")</f>
        <v>0</v>
      </c>
      <c r="J715" s="24" t="n">
        <f aca="false">IF($A715="",VLOOKUP($B715,'Харч цін продуктів'!$A$2:$E$69,J$9+1,0)/100*$E715,"")</f>
        <v>35.96</v>
      </c>
      <c r="K715" s="24" t="n">
        <f aca="false">IF($A715="",VLOOKUP($B715,'Харч цін продуктів'!$A$2:$E$69,K$9+1,0)/100*$F715,"")</f>
        <v>0</v>
      </c>
      <c r="L715" s="24" t="n">
        <f aca="false">IF($A715="",VLOOKUP($B715,'Харч цін продуктів'!$A$2:$E$69,L$9+1,0)/100*$F715,"")</f>
        <v>4.995</v>
      </c>
      <c r="M715" s="24" t="n">
        <f aca="false">IF($A715="",VLOOKUP($B715,'Харч цін продуктів'!$A$2:$E$69,M$9+1,0)/100*$F715,"")</f>
        <v>0</v>
      </c>
      <c r="N715" s="24" t="n">
        <f aca="false">IF($A715="",VLOOKUP($B715,'Харч цін продуктів'!$A$2:$E$69,N$9+1,0)/100*$F715,"")</f>
        <v>44.95</v>
      </c>
    </row>
    <row r="716" customFormat="false" ht="19.5" hidden="false" customHeight="false" outlineLevel="0" collapsed="false">
      <c r="A716" s="25"/>
      <c r="B716" s="26" t="s">
        <v>22</v>
      </c>
      <c r="C716" s="27" t="n">
        <v>1</v>
      </c>
      <c r="D716" s="28" t="n">
        <v>3</v>
      </c>
      <c r="E716" s="27" t="n">
        <v>1</v>
      </c>
      <c r="F716" s="28" t="n">
        <v>3</v>
      </c>
      <c r="G716" s="24" t="n">
        <f aca="false">IF($A716="",VLOOKUP($B716,'Харч цін продуктів'!$A$2:$E$69,G$9+1,0)/100*$E716,"")</f>
        <v>0.106</v>
      </c>
      <c r="H716" s="24" t="n">
        <f aca="false">IF($A716="",VLOOKUP($B716,'Харч цін продуктів'!$A$2:$E$69,H$9+1,0)/100*$E716,"")</f>
        <v>0.013</v>
      </c>
      <c r="I716" s="24" t="n">
        <f aca="false">IF($A716="",VLOOKUP($B716,'Харч цін продуктів'!$A$2:$E$69,I$9+1,0)/100*$E716,"")</f>
        <v>0.732</v>
      </c>
      <c r="J716" s="24" t="n">
        <f aca="false">IF($A716="",VLOOKUP($B716,'Харч цін продуктів'!$A$2:$E$69,J$9+1,0)/100*$E716,"")</f>
        <v>3.31</v>
      </c>
      <c r="K716" s="24" t="n">
        <f aca="false">IF($A716="",VLOOKUP($B716,'Харч цін продуктів'!$A$2:$E$69,K$9+1,0)/100*$F716,"")</f>
        <v>0.318</v>
      </c>
      <c r="L716" s="24" t="n">
        <f aca="false">IF($A716="",VLOOKUP($B716,'Харч цін продуктів'!$A$2:$E$69,L$9+1,0)/100*$F716,"")</f>
        <v>0.039</v>
      </c>
      <c r="M716" s="24" t="n">
        <f aca="false">IF($A716="",VLOOKUP($B716,'Харч цін продуктів'!$A$2:$E$69,M$9+1,0)/100*$F716,"")</f>
        <v>2.196</v>
      </c>
      <c r="N716" s="24" t="n">
        <f aca="false">IF($A716="",VLOOKUP($B716,'Харч цін продуктів'!$A$2:$E$69,N$9+1,0)/100*$F716,"")</f>
        <v>9.93</v>
      </c>
    </row>
    <row r="717" customFormat="false" ht="19.5" hidden="false" customHeight="true" outlineLevel="0" collapsed="false">
      <c r="A717" s="20" t="s">
        <v>231</v>
      </c>
      <c r="B717" s="20"/>
      <c r="C717" s="49"/>
      <c r="D717" s="50"/>
      <c r="E717" s="50" t="s">
        <v>175</v>
      </c>
      <c r="F717" s="23" t="n">
        <v>55</v>
      </c>
      <c r="G717" s="24" t="str">
        <f aca="false">IF($A717="",VLOOKUP($B717,'Харч цін продуктів'!$A$2:$E$69,G$9+1,0)/100*$E717,"")</f>
        <v/>
      </c>
      <c r="H717" s="24" t="str">
        <f aca="false">IF($A717="",VLOOKUP($B717,'Харч цін продуктів'!$A$2:$E$69,H$9+1,0)/100*$E717,"")</f>
        <v/>
      </c>
      <c r="I717" s="24" t="str">
        <f aca="false">IF($A717="",VLOOKUP($B717,'Харч цін продуктів'!$A$2:$E$69,I$9+1,0)/100*$E717,"")</f>
        <v/>
      </c>
      <c r="J717" s="24" t="str">
        <f aca="false">IF($A717="",VLOOKUP($B717,'Харч цін продуктів'!$A$2:$E$69,J$9+1,0)/100*$E717,"")</f>
        <v/>
      </c>
      <c r="K717" s="24" t="str">
        <f aca="false">IF($A717="",VLOOKUP($B717,'Харч цін продуктів'!$A$2:$E$69,K$9+1,0)/100*$F717,"")</f>
        <v/>
      </c>
      <c r="L717" s="24" t="str">
        <f aca="false">IF($A717="",VLOOKUP($B717,'Харч цін продуктів'!$A$2:$E$69,L$9+1,0)/100*$F717,"")</f>
        <v/>
      </c>
      <c r="M717" s="24" t="str">
        <f aca="false">IF($A717="",VLOOKUP($B717,'Харч цін продуктів'!$A$2:$E$69,M$9+1,0)/100*$F717,"")</f>
        <v/>
      </c>
      <c r="N717" s="24" t="str">
        <f aca="false">IF($A717="",VLOOKUP($B717,'Харч цін продуктів'!$A$2:$E$69,N$9+1,0)/100*$F717,"")</f>
        <v/>
      </c>
    </row>
    <row r="718" customFormat="false" ht="19.5" hidden="false" customHeight="false" outlineLevel="0" collapsed="false">
      <c r="A718" s="25"/>
      <c r="B718" s="26" t="s">
        <v>52</v>
      </c>
      <c r="C718" s="27" t="n">
        <v>3</v>
      </c>
      <c r="D718" s="28" t="n">
        <v>5</v>
      </c>
      <c r="E718" s="27" t="n">
        <v>2</v>
      </c>
      <c r="F718" s="28" t="n">
        <v>4</v>
      </c>
      <c r="G718" s="24" t="n">
        <f aca="false">IF($A718="",VLOOKUP($B718,'Харч цін продуктів'!$A$2:$E$69,G$9+1,0)/100*$E718,"")</f>
        <v>0.028</v>
      </c>
      <c r="H718" s="24" t="n">
        <f aca="false">IF($A718="",VLOOKUP($B718,'Харч цін продуктів'!$A$2:$E$69,H$9+1,0)/100*$E718,"")</f>
        <v>0</v>
      </c>
      <c r="I718" s="24" t="n">
        <f aca="false">IF($A718="",VLOOKUP($B718,'Харч цін продуктів'!$A$2:$E$69,I$9+1,0)/100*$E718,"")</f>
        <v>0.196</v>
      </c>
      <c r="J718" s="24" t="n">
        <f aca="false">IF($A718="",VLOOKUP($B718,'Харч цін продуктів'!$A$2:$E$69,J$9+1,0)/100*$E718,"")</f>
        <v>0.82</v>
      </c>
      <c r="K718" s="24" t="n">
        <f aca="false">IF($A718="",VLOOKUP($B718,'Харч цін продуктів'!$A$2:$E$69,K$9+1,0)/100*$F718,"")</f>
        <v>0.056</v>
      </c>
      <c r="L718" s="24" t="n">
        <f aca="false">IF($A718="",VLOOKUP($B718,'Харч цін продуктів'!$A$2:$E$69,L$9+1,0)/100*$F718,"")</f>
        <v>0</v>
      </c>
      <c r="M718" s="24" t="n">
        <f aca="false">IF($A718="",VLOOKUP($B718,'Харч цін продуктів'!$A$2:$E$69,M$9+1,0)/100*$F718,"")</f>
        <v>0.392</v>
      </c>
      <c r="N718" s="24" t="n">
        <f aca="false">IF($A718="",VLOOKUP($B718,'Харч цін продуктів'!$A$2:$E$69,N$9+1,0)/100*$F718,"")</f>
        <v>1.64</v>
      </c>
    </row>
    <row r="719" customFormat="false" ht="19.5" hidden="false" customHeight="false" outlineLevel="0" collapsed="false">
      <c r="A719" s="25"/>
      <c r="B719" s="26" t="s">
        <v>59</v>
      </c>
      <c r="C719" s="27" t="n">
        <v>35</v>
      </c>
      <c r="D719" s="28" t="n">
        <v>50</v>
      </c>
      <c r="E719" s="27" t="n">
        <v>30</v>
      </c>
      <c r="F719" s="28" t="n">
        <v>45</v>
      </c>
      <c r="G719" s="24" t="n">
        <f aca="false">IF($A719="",VLOOKUP($B719,'Харч цін продуктів'!$A$2:$E$69,G$9+1,0)/100*$E719,"")</f>
        <v>0.45</v>
      </c>
      <c r="H719" s="24" t="n">
        <f aca="false">IF($A719="",VLOOKUP($B719,'Харч цін продуктів'!$A$2:$E$69,H$9+1,0)/100*$E719,"")</f>
        <v>0.03</v>
      </c>
      <c r="I719" s="24" t="n">
        <f aca="false">IF($A719="",VLOOKUP($B719,'Харч цін продуктів'!$A$2:$E$69,I$9+1,0)/100*$E719,"")</f>
        <v>3</v>
      </c>
      <c r="J719" s="24" t="n">
        <f aca="false">IF($A719="",VLOOKUP($B719,'Харч цін продуктів'!$A$2:$E$69,J$9+1,0)/100*$E719,"")</f>
        <v>12.6</v>
      </c>
      <c r="K719" s="24" t="n">
        <f aca="false">IF($A719="",VLOOKUP($B719,'Харч цін продуктів'!$A$2:$E$69,K$9+1,0)/100*$F719,"")</f>
        <v>0.675</v>
      </c>
      <c r="L719" s="24" t="n">
        <f aca="false">IF($A719="",VLOOKUP($B719,'Харч цін продуктів'!$A$2:$E$69,L$9+1,0)/100*$F719,"")</f>
        <v>0.045</v>
      </c>
      <c r="M719" s="24" t="n">
        <f aca="false">IF($A719="",VLOOKUP($B719,'Харч цін продуктів'!$A$2:$E$69,M$9+1,0)/100*$F719,"")</f>
        <v>4.5</v>
      </c>
      <c r="N719" s="24" t="n">
        <f aca="false">IF($A719="",VLOOKUP($B719,'Харч цін продуктів'!$A$2:$E$69,N$9+1,0)/100*$F719,"")</f>
        <v>18.9</v>
      </c>
    </row>
    <row r="720" customFormat="false" ht="19.5" hidden="false" customHeight="false" outlineLevel="0" collapsed="false">
      <c r="A720" s="25"/>
      <c r="B720" s="26" t="s">
        <v>15</v>
      </c>
      <c r="C720" s="27" t="n">
        <v>2</v>
      </c>
      <c r="D720" s="28" t="n">
        <v>4</v>
      </c>
      <c r="E720" s="27" t="n">
        <v>2</v>
      </c>
      <c r="F720" s="28" t="n">
        <v>4</v>
      </c>
      <c r="G720" s="24" t="n">
        <f aca="false">IF($A720="",VLOOKUP($B720,'Харч цін продуктів'!$A$2:$E$69,G$9+1,0)/100*$E720,"")</f>
        <v>0</v>
      </c>
      <c r="H720" s="24" t="n">
        <f aca="false">IF($A720="",VLOOKUP($B720,'Харч цін продуктів'!$A$2:$E$69,H$9+1,0)/100*$E720,"")</f>
        <v>1.998</v>
      </c>
      <c r="I720" s="24" t="n">
        <f aca="false">IF($A720="",VLOOKUP($B720,'Харч цін продуктів'!$A$2:$E$69,I$9+1,0)/100*$E720,"")</f>
        <v>0</v>
      </c>
      <c r="J720" s="24" t="n">
        <f aca="false">IF($A720="",VLOOKUP($B720,'Харч цін продуктів'!$A$2:$E$69,J$9+1,0)/100*$E720,"")</f>
        <v>17.98</v>
      </c>
      <c r="K720" s="24" t="n">
        <f aca="false">IF($A720="",VLOOKUP($B720,'Харч цін продуктів'!$A$2:$E$69,K$9+1,0)/100*$F720,"")</f>
        <v>0</v>
      </c>
      <c r="L720" s="24" t="n">
        <f aca="false">IF($A720="",VLOOKUP($B720,'Харч цін продуктів'!$A$2:$E$69,L$9+1,0)/100*$F720,"")</f>
        <v>3.996</v>
      </c>
      <c r="M720" s="24" t="n">
        <f aca="false">IF($A720="",VLOOKUP($B720,'Харч цін продуктів'!$A$2:$E$69,M$9+1,0)/100*$F720,"")</f>
        <v>0</v>
      </c>
      <c r="N720" s="24" t="n">
        <f aca="false">IF($A720="",VLOOKUP($B720,'Харч цін продуктів'!$A$2:$E$69,N$9+1,0)/100*$F720,"")</f>
        <v>35.96</v>
      </c>
    </row>
    <row r="721" customFormat="false" ht="19.5" hidden="false" customHeight="false" outlineLevel="0" collapsed="false">
      <c r="A721" s="25"/>
      <c r="B721" s="26" t="s">
        <v>35</v>
      </c>
      <c r="C721" s="27" t="n">
        <v>1</v>
      </c>
      <c r="D721" s="28" t="n">
        <v>2</v>
      </c>
      <c r="E721" s="27" t="n">
        <v>1</v>
      </c>
      <c r="F721" s="28" t="n">
        <v>2</v>
      </c>
      <c r="G721" s="24" t="n">
        <f aca="false">IF($A721="",VLOOKUP($B721,'Харч цін продуктів'!$A$2:$E$69,G$9+1,0)/100*$E721,"")</f>
        <v>0</v>
      </c>
      <c r="H721" s="24" t="n">
        <f aca="false">IF($A721="",VLOOKUP($B721,'Харч цін продуктів'!$A$2:$E$69,H$9+1,0)/100*$E721,"")</f>
        <v>0</v>
      </c>
      <c r="I721" s="24" t="n">
        <f aca="false">IF($A721="",VLOOKUP($B721,'Харч цін продуктів'!$A$2:$E$69,I$9+1,0)/100*$E721,"")</f>
        <v>0.998</v>
      </c>
      <c r="J721" s="24" t="n">
        <f aca="false">IF($A721="",VLOOKUP($B721,'Харч цін продуктів'!$A$2:$E$69,J$9+1,0)/100*$E721,"")</f>
        <v>3.79</v>
      </c>
      <c r="K721" s="24" t="n">
        <f aca="false">IF($A721="",VLOOKUP($B721,'Харч цін продуктів'!$A$2:$E$69,K$9+1,0)/100*$F721,"")</f>
        <v>0</v>
      </c>
      <c r="L721" s="24" t="n">
        <f aca="false">IF($A721="",VLOOKUP($B721,'Харч цін продуктів'!$A$2:$E$69,L$9+1,0)/100*$F721,"")</f>
        <v>0</v>
      </c>
      <c r="M721" s="24" t="n">
        <f aca="false">IF($A721="",VLOOKUP($B721,'Харч цін продуктів'!$A$2:$E$69,M$9+1,0)/100*$F721,"")</f>
        <v>1.996</v>
      </c>
      <c r="N721" s="24" t="n">
        <f aca="false">IF($A721="",VLOOKUP($B721,'Харч цін продуктів'!$A$2:$E$69,N$9+1,0)/100*$F721,"")</f>
        <v>7.58</v>
      </c>
    </row>
    <row r="722" customFormat="false" ht="18.75" hidden="false" customHeight="true" outlineLevel="0" collapsed="false">
      <c r="A722" s="20" t="s">
        <v>203</v>
      </c>
      <c r="B722" s="20"/>
      <c r="C722" s="49"/>
      <c r="D722" s="50"/>
      <c r="E722" s="50" t="n">
        <v>25</v>
      </c>
      <c r="F722" s="23" t="n">
        <v>40</v>
      </c>
      <c r="G722" s="24" t="str">
        <f aca="false">IF($A722="",VLOOKUP($B722,'Харч цін продуктів'!$A$2:$E$69,G$9+1,0)/100*$E722,"")</f>
        <v/>
      </c>
      <c r="H722" s="24" t="str">
        <f aca="false">IF($A722="",VLOOKUP($B722,'Харч цін продуктів'!$A$2:$E$69,H$9+1,0)/100*$E722,"")</f>
        <v/>
      </c>
      <c r="I722" s="24" t="str">
        <f aca="false">IF($A722="",VLOOKUP($B722,'Харч цін продуктів'!$A$2:$E$69,I$9+1,0)/100*$E722,"")</f>
        <v/>
      </c>
      <c r="J722" s="24" t="str">
        <f aca="false">IF($A722="",VLOOKUP($B722,'Харч цін продуктів'!$A$2:$E$69,J$9+1,0)/100*$E722,"")</f>
        <v/>
      </c>
      <c r="K722" s="24" t="str">
        <f aca="false">IF($A722="",VLOOKUP($B722,'Харч цін продуктів'!$A$2:$E$69,K$9+1,0)/100*$F722,"")</f>
        <v/>
      </c>
      <c r="L722" s="24" t="str">
        <f aca="false">IF($A722="",VLOOKUP($B722,'Харч цін продуктів'!$A$2:$E$69,L$9+1,0)/100*$F722,"")</f>
        <v/>
      </c>
      <c r="M722" s="24" t="str">
        <f aca="false">IF($A722="",VLOOKUP($B722,'Харч цін продуктів'!$A$2:$E$69,M$9+1,0)/100*$F722,"")</f>
        <v/>
      </c>
      <c r="N722" s="24" t="str">
        <f aca="false">IF($A722="",VLOOKUP($B722,'Харч цін продуктів'!$A$2:$E$69,N$9+1,0)/100*$F722,"")</f>
        <v/>
      </c>
    </row>
    <row r="723" customFormat="false" ht="18.75" hidden="false" customHeight="true" outlineLevel="0" collapsed="false">
      <c r="A723" s="25"/>
      <c r="B723" s="26" t="s">
        <v>60</v>
      </c>
      <c r="C723" s="27"/>
      <c r="D723" s="28"/>
      <c r="E723" s="27" t="n">
        <v>25</v>
      </c>
      <c r="F723" s="28" t="n">
        <v>40</v>
      </c>
      <c r="G723" s="24" t="n">
        <f aca="false">IF($A723="",VLOOKUP($B723,'Харч цін продуктів'!$A$2:$E$69,G$9+1,0)/100*$E723,"")</f>
        <v>1.9</v>
      </c>
      <c r="H723" s="24" t="n">
        <f aca="false">IF($A723="",VLOOKUP($B723,'Харч цін продуктів'!$A$2:$E$69,H$9+1,0)/100*$E723,"")</f>
        <v>0.225</v>
      </c>
      <c r="I723" s="24" t="n">
        <f aca="false">IF($A723="",VLOOKUP($B723,'Харч цін продуктів'!$A$2:$E$69,I$9+1,0)/100*$E723,"")</f>
        <v>11.725</v>
      </c>
      <c r="J723" s="24" t="n">
        <f aca="false">IF($A723="",VLOOKUP($B723,'Харч цін продуктів'!$A$2:$E$69,J$9+1,0)/100*$E723,"")</f>
        <v>57.75</v>
      </c>
      <c r="K723" s="24" t="n">
        <f aca="false">IF($A723="",VLOOKUP($B723,'Харч цін продуктів'!$A$2:$E$69,K$9+1,0)/100*$F723,"")</f>
        <v>3.04</v>
      </c>
      <c r="L723" s="24" t="n">
        <f aca="false">IF($A723="",VLOOKUP($B723,'Харч цін продуктів'!$A$2:$E$69,L$9+1,0)/100*$F723,"")</f>
        <v>0.36</v>
      </c>
      <c r="M723" s="24" t="n">
        <f aca="false">IF($A723="",VLOOKUP($B723,'Харч цін продуктів'!$A$2:$E$69,M$9+1,0)/100*$F723,"")</f>
        <v>18.76</v>
      </c>
      <c r="N723" s="24" t="n">
        <f aca="false">IF($A723="",VLOOKUP($B723,'Харч цін продуктів'!$A$2:$E$69,N$9+1,0)/100*$F723,"")</f>
        <v>92.4</v>
      </c>
    </row>
    <row r="724" customFormat="false" ht="19.5" hidden="false" customHeight="true" outlineLevel="0" collapsed="false">
      <c r="A724" s="20" t="s">
        <v>105</v>
      </c>
      <c r="B724" s="20"/>
      <c r="C724" s="49"/>
      <c r="D724" s="50"/>
      <c r="E724" s="50" t="n">
        <v>150</v>
      </c>
      <c r="F724" s="23" t="n">
        <v>180</v>
      </c>
      <c r="G724" s="24" t="str">
        <f aca="false">IF($A724="",VLOOKUP($B724,'Харч цін продуктів'!$A$2:$E$69,G$9+1,0)/100*$E724,"")</f>
        <v/>
      </c>
      <c r="H724" s="24" t="str">
        <f aca="false">IF($A724="",VLOOKUP($B724,'Харч цін продуктів'!$A$2:$E$69,H$9+1,0)/100*$E724,"")</f>
        <v/>
      </c>
      <c r="I724" s="24" t="str">
        <f aca="false">IF($A724="",VLOOKUP($B724,'Харч цін продуктів'!$A$2:$E$69,I$9+1,0)/100*$E724,"")</f>
        <v/>
      </c>
      <c r="J724" s="24" t="str">
        <f aca="false">IF($A724="",VLOOKUP($B724,'Харч цін продуктів'!$A$2:$E$69,J$9+1,0)/100*$E724,"")</f>
        <v/>
      </c>
      <c r="K724" s="24" t="str">
        <f aca="false">IF($A724="",VLOOKUP($B724,'Харч цін продуктів'!$A$2:$E$69,K$9+1,0)/100*$F724,"")</f>
        <v/>
      </c>
      <c r="L724" s="24" t="str">
        <f aca="false">IF($A724="",VLOOKUP($B724,'Харч цін продуктів'!$A$2:$E$69,L$9+1,0)/100*$F724,"")</f>
        <v/>
      </c>
      <c r="M724" s="24" t="str">
        <f aca="false">IF($A724="",VLOOKUP($B724,'Харч цін продуктів'!$A$2:$E$69,M$9+1,0)/100*$F724,"")</f>
        <v/>
      </c>
      <c r="N724" s="24" t="str">
        <f aca="false">IF($A724="",VLOOKUP($B724,'Харч цін продуктів'!$A$2:$E$69,N$9+1,0)/100*$F724,"")</f>
        <v/>
      </c>
    </row>
    <row r="725" customFormat="false" ht="19.5" hidden="false" customHeight="false" outlineLevel="0" collapsed="false">
      <c r="A725" s="25"/>
      <c r="B725" s="26" t="s">
        <v>65</v>
      </c>
      <c r="C725" s="27" t="n">
        <v>0.2</v>
      </c>
      <c r="D725" s="28" t="n">
        <v>0.2</v>
      </c>
      <c r="E725" s="27" t="n">
        <v>0.2</v>
      </c>
      <c r="F725" s="28" t="n">
        <v>0.2</v>
      </c>
      <c r="G725" s="24" t="n">
        <f aca="false">IF($A725="",VLOOKUP($B725,'Харч цін продуктів'!$A$2:$E$69,G$9+1,0)/100*$E725,"")</f>
        <v>0</v>
      </c>
      <c r="H725" s="24" t="n">
        <f aca="false">IF($A725="",VLOOKUP($B725,'Харч цін продуктів'!$A$2:$E$69,H$9+1,0)/100*$E725,"")</f>
        <v>0</v>
      </c>
      <c r="I725" s="24" t="n">
        <f aca="false">IF($A725="",VLOOKUP($B725,'Харч цін продуктів'!$A$2:$E$69,I$9+1,0)/100*$E725,"")</f>
        <v>0</v>
      </c>
      <c r="J725" s="24" t="n">
        <f aca="false">IF($A725="",VLOOKUP($B725,'Харч цін продуктів'!$A$2:$E$69,J$9+1,0)/100*$E725,"")</f>
        <v>0</v>
      </c>
      <c r="K725" s="24" t="n">
        <f aca="false">IF($A725="",VLOOKUP($B725,'Харч цін продуктів'!$A$2:$E$69,K$9+1,0)/100*$F725,"")</f>
        <v>0</v>
      </c>
      <c r="L725" s="24" t="n">
        <f aca="false">IF($A725="",VLOOKUP($B725,'Харч цін продуктів'!$A$2:$E$69,L$9+1,0)/100*$F725,"")</f>
        <v>0</v>
      </c>
      <c r="M725" s="24" t="n">
        <f aca="false">IF($A725="",VLOOKUP($B725,'Харч цін продуктів'!$A$2:$E$69,M$9+1,0)/100*$F725,"")</f>
        <v>0</v>
      </c>
      <c r="N725" s="24" t="n">
        <f aca="false">IF($A725="",VLOOKUP($B725,'Харч цін продуктів'!$A$2:$E$69,N$9+1,0)/100*$F725,"")</f>
        <v>0</v>
      </c>
    </row>
    <row r="726" customFormat="false" ht="19.5" hidden="false" customHeight="false" outlineLevel="0" collapsed="false">
      <c r="A726" s="25"/>
      <c r="B726" s="26" t="s">
        <v>35</v>
      </c>
      <c r="C726" s="27" t="n">
        <v>10</v>
      </c>
      <c r="D726" s="28" t="n">
        <v>12</v>
      </c>
      <c r="E726" s="27" t="n">
        <v>10</v>
      </c>
      <c r="F726" s="28" t="n">
        <v>12</v>
      </c>
      <c r="G726" s="24" t="n">
        <f aca="false">IF($A726="",VLOOKUP($B726,'Харч цін продуктів'!$A$2:$E$69,G$9+1,0)/100*$E726,"")</f>
        <v>0</v>
      </c>
      <c r="H726" s="24" t="n">
        <f aca="false">IF($A726="",VLOOKUP($B726,'Харч цін продуктів'!$A$2:$E$69,H$9+1,0)/100*$E726,"")</f>
        <v>0</v>
      </c>
      <c r="I726" s="24" t="n">
        <f aca="false">IF($A726="",VLOOKUP($B726,'Харч цін продуктів'!$A$2:$E$69,I$9+1,0)/100*$E726,"")</f>
        <v>9.98</v>
      </c>
      <c r="J726" s="24" t="n">
        <f aca="false">IF($A726="",VLOOKUP($B726,'Харч цін продуктів'!$A$2:$E$69,J$9+1,0)/100*$E726,"")</f>
        <v>37.9</v>
      </c>
      <c r="K726" s="24" t="n">
        <f aca="false">IF($A726="",VLOOKUP($B726,'Харч цін продуктів'!$A$2:$E$69,K$9+1,0)/100*$F726,"")</f>
        <v>0</v>
      </c>
      <c r="L726" s="24" t="n">
        <f aca="false">IF($A726="",VLOOKUP($B726,'Харч цін продуктів'!$A$2:$E$69,L$9+1,0)/100*$F726,"")</f>
        <v>0</v>
      </c>
      <c r="M726" s="24" t="n">
        <f aca="false">IF($A726="",VLOOKUP($B726,'Харч цін продуктів'!$A$2:$E$69,M$9+1,0)/100*$F726,"")</f>
        <v>11.976</v>
      </c>
      <c r="N726" s="24" t="n">
        <f aca="false">IF($A726="",VLOOKUP($B726,'Харч цін продуктів'!$A$2:$E$69,N$9+1,0)/100*$F726,"")</f>
        <v>45.48</v>
      </c>
    </row>
    <row r="727" customFormat="false" ht="19.5" hidden="false" customHeight="false" outlineLevel="0" collapsed="false">
      <c r="A727" s="25"/>
      <c r="B727" s="26" t="s">
        <v>64</v>
      </c>
      <c r="C727" s="27" t="n">
        <v>120</v>
      </c>
      <c r="D727" s="28" t="n">
        <v>180</v>
      </c>
      <c r="E727" s="27" t="n">
        <v>120</v>
      </c>
      <c r="F727" s="28" t="n">
        <v>180</v>
      </c>
      <c r="G727" s="24" t="n">
        <f aca="false">IF($A727="",VLOOKUP($B727,'Харч цін продуктів'!$A$2:$E$69,G$9+1,0)/100*$E727,"")</f>
        <v>0</v>
      </c>
      <c r="H727" s="24" t="n">
        <f aca="false">IF($A727="",VLOOKUP($B727,'Харч цін продуктів'!$A$2:$E$69,H$9+1,0)/100*$E727,"")</f>
        <v>0</v>
      </c>
      <c r="I727" s="24" t="n">
        <f aca="false">IF($A727="",VLOOKUP($B727,'Харч цін продуктів'!$A$2:$E$69,I$9+1,0)/100*$E727,"")</f>
        <v>0</v>
      </c>
      <c r="J727" s="24" t="n">
        <f aca="false">IF($A727="",VLOOKUP($B727,'Харч цін продуктів'!$A$2:$E$69,J$9+1,0)/100*$E727,"")</f>
        <v>0</v>
      </c>
      <c r="K727" s="24" t="n">
        <f aca="false">IF($A727="",VLOOKUP($B727,'Харч цін продуктів'!$A$2:$E$69,K$9+1,0)/100*$F727,"")</f>
        <v>0</v>
      </c>
      <c r="L727" s="24" t="n">
        <f aca="false">IF($A727="",VLOOKUP($B727,'Харч цін продуктів'!$A$2:$E$69,L$9+1,0)/100*$F727,"")</f>
        <v>0</v>
      </c>
      <c r="M727" s="24" t="n">
        <f aca="false">IF($A727="",VLOOKUP($B727,'Харч цін продуктів'!$A$2:$E$69,M$9+1,0)/100*$F727,"")</f>
        <v>0</v>
      </c>
      <c r="N727" s="24" t="n">
        <f aca="false">IF($A727="",VLOOKUP($B727,'Харч цін продуктів'!$A$2:$E$69,N$9+1,0)/100*$F727,"")</f>
        <v>0</v>
      </c>
    </row>
    <row r="728" customFormat="false" ht="19.5" hidden="false" customHeight="true" outlineLevel="0" collapsed="false">
      <c r="A728" s="20" t="s">
        <v>232</v>
      </c>
      <c r="B728" s="20"/>
      <c r="C728" s="49"/>
      <c r="D728" s="50"/>
      <c r="E728" s="50" t="n">
        <v>80</v>
      </c>
      <c r="F728" s="23" t="n">
        <v>80</v>
      </c>
      <c r="G728" s="21"/>
      <c r="H728" s="21"/>
      <c r="I728" s="21"/>
      <c r="J728" s="21"/>
      <c r="K728" s="21"/>
      <c r="L728" s="21"/>
      <c r="M728" s="21"/>
      <c r="N728" s="21"/>
    </row>
    <row r="729" customFormat="false" ht="19.5" hidden="false" customHeight="false" outlineLevel="0" collapsed="false">
      <c r="A729" s="25"/>
      <c r="B729" s="26" t="s">
        <v>22</v>
      </c>
      <c r="C729" s="27" t="n">
        <v>40</v>
      </c>
      <c r="D729" s="28" t="n">
        <v>40</v>
      </c>
      <c r="E729" s="27" t="n">
        <v>40</v>
      </c>
      <c r="F729" s="28" t="n">
        <v>40</v>
      </c>
      <c r="G729" s="24" t="n">
        <f aca="false">IF($A729="",VLOOKUP($B729,'Харч цін продуктів'!$A$2:$E$69,G$9+1,0)/100*$E729,"")</f>
        <v>4.24</v>
      </c>
      <c r="H729" s="24" t="n">
        <f aca="false">IF($A729="",VLOOKUP($B729,'Харч цін продуктів'!$A$2:$E$69,H$9+1,0)/100*$E729,"")</f>
        <v>0.52</v>
      </c>
      <c r="I729" s="24" t="n">
        <f aca="false">IF($A729="",VLOOKUP($B729,'Харч цін продуктів'!$A$2:$E$69,I$9+1,0)/100*$E729,"")</f>
        <v>29.28</v>
      </c>
      <c r="J729" s="24" t="n">
        <f aca="false">IF($A729="",VLOOKUP($B729,'Харч цін продуктів'!$A$2:$E$69,J$9+1,0)/100*$E729,"")</f>
        <v>132.4</v>
      </c>
      <c r="K729" s="24" t="n">
        <f aca="false">IF($A729="",VLOOKUP($B729,'Харч цін продуктів'!$A$2:$E$69,K$9+1,0)/100*$F729,"")</f>
        <v>4.24</v>
      </c>
      <c r="L729" s="24" t="n">
        <f aca="false">IF($A729="",VLOOKUP($B729,'Харч цін продуктів'!$A$2:$E$69,L$9+1,0)/100*$F729,"")</f>
        <v>0.52</v>
      </c>
      <c r="M729" s="24" t="n">
        <f aca="false">IF($A729="",VLOOKUP($B729,'Харч цін продуктів'!$A$2:$E$69,M$9+1,0)/100*$F729,"")</f>
        <v>29.28</v>
      </c>
      <c r="N729" s="24" t="n">
        <f aca="false">IF($A729="",VLOOKUP($B729,'Харч цін продуктів'!$A$2:$E$69,N$9+1,0)/100*$F729,"")</f>
        <v>132.4</v>
      </c>
    </row>
    <row r="730" customFormat="false" ht="19.5" hidden="false" customHeight="false" outlineLevel="0" collapsed="false">
      <c r="A730" s="25"/>
      <c r="B730" s="26" t="s">
        <v>16</v>
      </c>
      <c r="C730" s="27" t="n">
        <v>15</v>
      </c>
      <c r="D730" s="28" t="n">
        <v>15</v>
      </c>
      <c r="E730" s="27" t="n">
        <v>15</v>
      </c>
      <c r="F730" s="28" t="n">
        <v>15</v>
      </c>
      <c r="G730" s="24" t="n">
        <f aca="false">IF($A730="",VLOOKUP($B730,'Харч цін продуктів'!$A$2:$E$69,G$9+1,0)/100*$E730,"")</f>
        <v>0.42</v>
      </c>
      <c r="H730" s="24" t="n">
        <f aca="false">IF($A730="",VLOOKUP($B730,'Харч цін продуктів'!$A$2:$E$69,H$9+1,0)/100*$E730,"")</f>
        <v>0.375</v>
      </c>
      <c r="I730" s="24" t="n">
        <f aca="false">IF($A730="",VLOOKUP($B730,'Харч цін продуктів'!$A$2:$E$69,I$9+1,0)/100*$E730,"")</f>
        <v>0.705</v>
      </c>
      <c r="J730" s="24" t="n">
        <f aca="false">IF($A730="",VLOOKUP($B730,'Харч цін продуктів'!$A$2:$E$69,J$9+1,0)/100*$E730,"")</f>
        <v>7.8</v>
      </c>
      <c r="K730" s="24" t="n">
        <f aca="false">IF($A730="",VLOOKUP($B730,'Харч цін продуктів'!$A$2:$E$69,K$9+1,0)/100*$F730,"")</f>
        <v>0.42</v>
      </c>
      <c r="L730" s="24" t="n">
        <f aca="false">IF($A730="",VLOOKUP($B730,'Харч цін продуктів'!$A$2:$E$69,L$9+1,0)/100*$F730,"")</f>
        <v>0.375</v>
      </c>
      <c r="M730" s="24" t="n">
        <f aca="false">IF($A730="",VLOOKUP($B730,'Харч цін продуктів'!$A$2:$E$69,M$9+1,0)/100*$F730,"")</f>
        <v>0.705</v>
      </c>
      <c r="N730" s="24" t="n">
        <f aca="false">IF($A730="",VLOOKUP($B730,'Харч цін продуктів'!$A$2:$E$69,N$9+1,0)/100*$F730,"")</f>
        <v>7.8</v>
      </c>
    </row>
    <row r="731" customFormat="false" ht="19.5" hidden="false" customHeight="false" outlineLevel="0" collapsed="false">
      <c r="A731" s="25"/>
      <c r="B731" s="26" t="s">
        <v>21</v>
      </c>
      <c r="C731" s="27" t="n">
        <v>6</v>
      </c>
      <c r="D731" s="28" t="n">
        <v>6</v>
      </c>
      <c r="E731" s="27" t="n">
        <v>6</v>
      </c>
      <c r="F731" s="28" t="n">
        <v>6</v>
      </c>
      <c r="G731" s="24" t="n">
        <f aca="false">IF($A731="",VLOOKUP($B731,'Харч цін продуктів'!$A$2:$E$69,G$9+1,0)/100*$E731,"")</f>
        <v>0.762</v>
      </c>
      <c r="H731" s="24" t="n">
        <f aca="false">IF($A731="",VLOOKUP($B731,'Харч цін продуктів'!$A$2:$E$69,H$9+1,0)/100*$E731,"")</f>
        <v>0.69</v>
      </c>
      <c r="I731" s="24" t="n">
        <f aca="false">IF($A731="",VLOOKUP($B731,'Харч цін продуктів'!$A$2:$E$69,I$9+1,0)/100*$E731,"")</f>
        <v>0.042</v>
      </c>
      <c r="J731" s="24" t="n">
        <f aca="false">IF($A731="",VLOOKUP($B731,'Харч цін продуктів'!$A$2:$E$69,J$9+1,0)/100*$E731,"")</f>
        <v>9.42</v>
      </c>
      <c r="K731" s="24" t="n">
        <f aca="false">IF($A731="",VLOOKUP($B731,'Харч цін продуктів'!$A$2:$E$69,K$9+1,0)/100*$F731,"")</f>
        <v>0.762</v>
      </c>
      <c r="L731" s="24" t="n">
        <f aca="false">IF($A731="",VLOOKUP($B731,'Харч цін продуктів'!$A$2:$E$69,L$9+1,0)/100*$F731,"")</f>
        <v>0.69</v>
      </c>
      <c r="M731" s="24" t="n">
        <f aca="false">IF($A731="",VLOOKUP($B731,'Харч цін продуктів'!$A$2:$E$69,M$9+1,0)/100*$F731,"")</f>
        <v>0.042</v>
      </c>
      <c r="N731" s="24" t="n">
        <f aca="false">IF($A731="",VLOOKUP($B731,'Харч цін продуктів'!$A$2:$E$69,N$9+1,0)/100*$F731,"")</f>
        <v>9.42</v>
      </c>
    </row>
    <row r="732" customFormat="false" ht="19.5" hidden="false" customHeight="false" outlineLevel="0" collapsed="false">
      <c r="A732" s="25"/>
      <c r="B732" s="26" t="s">
        <v>35</v>
      </c>
      <c r="C732" s="27" t="n">
        <v>5</v>
      </c>
      <c r="D732" s="28" t="n">
        <v>5</v>
      </c>
      <c r="E732" s="27" t="n">
        <v>5</v>
      </c>
      <c r="F732" s="28" t="n">
        <v>5</v>
      </c>
      <c r="G732" s="24" t="n">
        <f aca="false">IF($A732="",VLOOKUP($B732,'Харч цін продуктів'!$A$2:$E$69,G$9+1,0)/100*$E732,"")</f>
        <v>0</v>
      </c>
      <c r="H732" s="24" t="n">
        <f aca="false">IF($A732="",VLOOKUP($B732,'Харч цін продуктів'!$A$2:$E$69,H$9+1,0)/100*$E732,"")</f>
        <v>0</v>
      </c>
      <c r="I732" s="24" t="n">
        <f aca="false">IF($A732="",VLOOKUP($B732,'Харч цін продуктів'!$A$2:$E$69,I$9+1,0)/100*$E732,"")</f>
        <v>4.99</v>
      </c>
      <c r="J732" s="24" t="n">
        <f aca="false">IF($A732="",VLOOKUP($B732,'Харч цін продуктів'!$A$2:$E$69,J$9+1,0)/100*$E732,"")</f>
        <v>18.95</v>
      </c>
      <c r="K732" s="24" t="n">
        <f aca="false">IF($A732="",VLOOKUP($B732,'Харч цін продуктів'!$A$2:$E$69,K$9+1,0)/100*$F732,"")</f>
        <v>0</v>
      </c>
      <c r="L732" s="24" t="n">
        <f aca="false">IF($A732="",VLOOKUP($B732,'Харч цін продуктів'!$A$2:$E$69,L$9+1,0)/100*$F732,"")</f>
        <v>0</v>
      </c>
      <c r="M732" s="24" t="n">
        <f aca="false">IF($A732="",VLOOKUP($B732,'Харч цін продуктів'!$A$2:$E$69,M$9+1,0)/100*$F732,"")</f>
        <v>4.99</v>
      </c>
      <c r="N732" s="24" t="n">
        <f aca="false">IF($A732="",VLOOKUP($B732,'Харч цін продуктів'!$A$2:$E$69,N$9+1,0)/100*$F732,"")</f>
        <v>18.95</v>
      </c>
    </row>
    <row r="733" customFormat="false" ht="19.5" hidden="false" customHeight="false" outlineLevel="0" collapsed="false">
      <c r="A733" s="25"/>
      <c r="B733" s="26" t="s">
        <v>37</v>
      </c>
      <c r="C733" s="27" t="n">
        <v>7</v>
      </c>
      <c r="D733" s="28" t="n">
        <v>10</v>
      </c>
      <c r="E733" s="27" t="n">
        <v>7</v>
      </c>
      <c r="F733" s="28" t="n">
        <v>10</v>
      </c>
      <c r="G733" s="24" t="n">
        <f aca="false">IF($A733="",VLOOKUP($B733,'Харч цін продуктів'!$A$2:$E$69,G$9+1,0)/100*$E733,"")</f>
        <v>0.154</v>
      </c>
      <c r="H733" s="24" t="n">
        <f aca="false">IF($A733="",VLOOKUP($B733,'Харч цін продуктів'!$A$2:$E$69,H$9+1,0)/100*$E733,"")</f>
        <v>0.322</v>
      </c>
      <c r="I733" s="24" t="n">
        <f aca="false">IF($A733="",VLOOKUP($B733,'Харч цін продуктів'!$A$2:$E$69,I$9+1,0)/100*$E733,"")</f>
        <v>5.852</v>
      </c>
      <c r="J733" s="24" t="n">
        <f aca="false">IF($A733="",VLOOKUP($B733,'Харч цін продуктів'!$A$2:$E$69,J$9+1,0)/100*$E733,"")</f>
        <v>25.48</v>
      </c>
      <c r="K733" s="24" t="n">
        <f aca="false">IF($A733="",VLOOKUP($B733,'Харч цін продуктів'!$A$2:$E$69,K$9+1,0)/100*$F733,"")</f>
        <v>0.22</v>
      </c>
      <c r="L733" s="24" t="n">
        <f aca="false">IF($A733="",VLOOKUP($B733,'Харч цін продуктів'!$A$2:$E$69,L$9+1,0)/100*$F733,"")</f>
        <v>0.46</v>
      </c>
      <c r="M733" s="24" t="n">
        <f aca="false">IF($A733="",VLOOKUP($B733,'Харч цін продуктів'!$A$2:$E$69,M$9+1,0)/100*$F733,"")</f>
        <v>8.36</v>
      </c>
      <c r="N733" s="24" t="n">
        <f aca="false">IF($A733="",VLOOKUP($B733,'Харч цін продуктів'!$A$2:$E$69,N$9+1,0)/100*$F733,"")</f>
        <v>36.4</v>
      </c>
    </row>
    <row r="734" customFormat="false" ht="19.5" hidden="false" customHeight="false" outlineLevel="0" collapsed="false">
      <c r="A734" s="25"/>
      <c r="B734" s="26" t="s">
        <v>71</v>
      </c>
      <c r="C734" s="27" t="n">
        <v>1</v>
      </c>
      <c r="D734" s="28" t="n">
        <v>1</v>
      </c>
      <c r="E734" s="27" t="n">
        <v>1</v>
      </c>
      <c r="F734" s="28" t="n">
        <v>1</v>
      </c>
      <c r="G734" s="24" t="n">
        <f aca="false">IF($A734="",VLOOKUP($B734,'Харч цін продуктів'!$A$2:$E$69,G$9+1,0)/100*$E734,"")</f>
        <v>0</v>
      </c>
      <c r="H734" s="24" t="n">
        <f aca="false">IF($A734="",VLOOKUP($B734,'Харч цін продуктів'!$A$2:$E$69,H$9+1,0)/100*$E734,"")</f>
        <v>0</v>
      </c>
      <c r="I734" s="24" t="n">
        <f aca="false">IF($A734="",VLOOKUP($B734,'Харч цін продуктів'!$A$2:$E$69,I$9+1,0)/100*$E734,"")</f>
        <v>0</v>
      </c>
      <c r="J734" s="24" t="n">
        <f aca="false">IF($A734="",VLOOKUP($B734,'Харч цін продуктів'!$A$2:$E$69,J$9+1,0)/100*$E734,"")</f>
        <v>0</v>
      </c>
      <c r="K734" s="24" t="n">
        <f aca="false">IF($A734="",VLOOKUP($B734,'Харч цін продуктів'!$A$2:$E$69,K$9+1,0)/100*$F734,"")</f>
        <v>0</v>
      </c>
      <c r="L734" s="24" t="n">
        <f aca="false">IF($A734="",VLOOKUP($B734,'Харч цін продуктів'!$A$2:$E$69,L$9+1,0)/100*$F734,"")</f>
        <v>0</v>
      </c>
      <c r="M734" s="24" t="n">
        <f aca="false">IF($A734="",VLOOKUP($B734,'Харч цін продуктів'!$A$2:$E$69,M$9+1,0)/100*$F734,"")</f>
        <v>0</v>
      </c>
      <c r="N734" s="24" t="n">
        <f aca="false">IF($A734="",VLOOKUP($B734,'Харч цін продуктів'!$A$2:$E$69,N$9+1,0)/100*$F734,"")</f>
        <v>0</v>
      </c>
    </row>
    <row r="735" customFormat="false" ht="19.5" hidden="false" customHeight="true" outlineLevel="0" collapsed="false">
      <c r="A735" s="19" t="s">
        <v>133</v>
      </c>
      <c r="B735" s="19"/>
      <c r="C735" s="19"/>
      <c r="D735" s="19"/>
      <c r="E735" s="19"/>
      <c r="F735" s="19"/>
      <c r="G735" s="37" t="n">
        <f aca="false">SUM(G710:G734)</f>
        <v>10.832</v>
      </c>
      <c r="H735" s="37" t="n">
        <f aca="false">SUM(H710:H734)</f>
        <v>12.839</v>
      </c>
      <c r="I735" s="37" t="n">
        <f aca="false">SUM(I710:I734)</f>
        <v>82.477</v>
      </c>
      <c r="J735" s="37" t="n">
        <f aca="false">SUM(J710:J734)</f>
        <v>479.695</v>
      </c>
      <c r="K735" s="37" t="n">
        <f aca="false">SUM(K710:K734)</f>
        <v>13.575</v>
      </c>
      <c r="L735" s="37" t="n">
        <f aca="false">SUM(L710:L734)</f>
        <v>16.53</v>
      </c>
      <c r="M735" s="37" t="n">
        <f aca="false">SUM(M710:M734)</f>
        <v>104.47</v>
      </c>
      <c r="N735" s="37" t="n">
        <f aca="false">SUM(N710:N734)</f>
        <v>611.305</v>
      </c>
    </row>
    <row r="736" customFormat="false" ht="15" hidden="false" customHeight="false" outlineLevel="0" collapsed="false">
      <c r="A736" s="71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</row>
    <row r="737" customFormat="false" ht="18.75" hidden="false" customHeight="false" outlineLevel="0" collapsed="false">
      <c r="A737" s="11"/>
      <c r="B737" s="9" t="s">
        <v>233</v>
      </c>
    </row>
    <row r="738" customFormat="false" ht="18.75" hidden="false" customHeight="false" outlineLevel="0" collapsed="false">
      <c r="A738" s="73" t="s">
        <v>234</v>
      </c>
      <c r="B738" s="74" t="s">
        <v>235</v>
      </c>
    </row>
    <row r="739" customFormat="false" ht="18.75" hidden="false" customHeight="false" outlineLevel="0" collapsed="false">
      <c r="A739" s="73" t="s">
        <v>236</v>
      </c>
      <c r="B739" s="74" t="s">
        <v>237</v>
      </c>
    </row>
    <row r="740" customFormat="false" ht="18.75" hidden="false" customHeight="false" outlineLevel="0" collapsed="false">
      <c r="A740" s="11"/>
      <c r="B740" s="75"/>
    </row>
    <row r="741" customFormat="false" ht="18.75" hidden="false" customHeight="false" outlineLevel="0" collapsed="false">
      <c r="A741" s="11"/>
      <c r="B741" s="75"/>
    </row>
    <row r="742" customFormat="false" ht="18.75" hidden="false" customHeight="false" outlineLevel="0" collapsed="false">
      <c r="A742" s="11"/>
      <c r="B742" s="12"/>
    </row>
    <row r="743" customFormat="false" ht="18.75" hidden="false" customHeight="false" outlineLevel="0" collapsed="false">
      <c r="A743" s="11"/>
      <c r="B743" s="75"/>
    </row>
    <row r="744" customFormat="false" ht="18.75" hidden="false" customHeight="false" outlineLevel="0" collapsed="false">
      <c r="A744" s="11"/>
      <c r="B744" s="75"/>
    </row>
    <row r="745" customFormat="false" ht="18.75" hidden="false" customHeight="false" outlineLevel="0" collapsed="false">
      <c r="A745" s="11"/>
      <c r="B745" s="75"/>
    </row>
    <row r="746" customFormat="false" ht="18.75" hidden="false" customHeight="false" outlineLevel="0" collapsed="false">
      <c r="A746" s="11"/>
      <c r="B746" s="75"/>
    </row>
  </sheetData>
  <mergeCells count="232">
    <mergeCell ref="A6:N6"/>
    <mergeCell ref="A7:N7"/>
    <mergeCell ref="A8:N8"/>
    <mergeCell ref="A10:B13"/>
    <mergeCell ref="C10:D10"/>
    <mergeCell ref="E10:F10"/>
    <mergeCell ref="G10:N10"/>
    <mergeCell ref="C11:C13"/>
    <mergeCell ref="D11:D13"/>
    <mergeCell ref="E11:E13"/>
    <mergeCell ref="F11:F13"/>
    <mergeCell ref="G11:J11"/>
    <mergeCell ref="K11:N11"/>
    <mergeCell ref="G12:G13"/>
    <mergeCell ref="H12:H13"/>
    <mergeCell ref="I12:I13"/>
    <mergeCell ref="J12:J13"/>
    <mergeCell ref="K12:K13"/>
    <mergeCell ref="L12:L13"/>
    <mergeCell ref="M12:M13"/>
    <mergeCell ref="N12:N13"/>
    <mergeCell ref="A14:N14"/>
    <mergeCell ref="A15:N15"/>
    <mergeCell ref="A16:N16"/>
    <mergeCell ref="A17:B17"/>
    <mergeCell ref="A21:B21"/>
    <mergeCell ref="A25:B25"/>
    <mergeCell ref="A29:B29"/>
    <mergeCell ref="A33:F33"/>
    <mergeCell ref="A34:N34"/>
    <mergeCell ref="A35:B35"/>
    <mergeCell ref="A43:B43"/>
    <mergeCell ref="A47:B47"/>
    <mergeCell ref="A49:B49"/>
    <mergeCell ref="A53:B53"/>
    <mergeCell ref="A57:B57"/>
    <mergeCell ref="A59:F59"/>
    <mergeCell ref="A60:N60"/>
    <mergeCell ref="A61:B61"/>
    <mergeCell ref="A69:B69"/>
    <mergeCell ref="A73:B73"/>
    <mergeCell ref="A77:B77"/>
    <mergeCell ref="A80:F80"/>
    <mergeCell ref="A81:N81"/>
    <mergeCell ref="A82:N82"/>
    <mergeCell ref="A83:B83"/>
    <mergeCell ref="A89:B89"/>
    <mergeCell ref="A92:B92"/>
    <mergeCell ref="A96:B96"/>
    <mergeCell ref="A100:B100"/>
    <mergeCell ref="A103:B103"/>
    <mergeCell ref="A105:F105"/>
    <mergeCell ref="A106:N106"/>
    <mergeCell ref="A107:B107"/>
    <mergeCell ref="A111:B111"/>
    <mergeCell ref="A124:B124"/>
    <mergeCell ref="A131:B131"/>
    <mergeCell ref="A135:B135"/>
    <mergeCell ref="A137:F137"/>
    <mergeCell ref="A138:N138"/>
    <mergeCell ref="A139:B139"/>
    <mergeCell ref="A145:B145"/>
    <mergeCell ref="A149:B149"/>
    <mergeCell ref="A151:F151"/>
    <mergeCell ref="A152:N152"/>
    <mergeCell ref="A153:N153"/>
    <mergeCell ref="A154:B154"/>
    <mergeCell ref="A160:B160"/>
    <mergeCell ref="A164:B164"/>
    <mergeCell ref="A171:B171"/>
    <mergeCell ref="A175:B175"/>
    <mergeCell ref="A178:F178"/>
    <mergeCell ref="A179:N179"/>
    <mergeCell ref="A180:B180"/>
    <mergeCell ref="A185:B185"/>
    <mergeCell ref="A197:B197"/>
    <mergeCell ref="A204:B204"/>
    <mergeCell ref="A208:B208"/>
    <mergeCell ref="A210:F210"/>
    <mergeCell ref="A211:N211"/>
    <mergeCell ref="A212:B212"/>
    <mergeCell ref="A219:B219"/>
    <mergeCell ref="A221:B221"/>
    <mergeCell ref="A224:F224"/>
    <mergeCell ref="A225:N225"/>
    <mergeCell ref="A226:N226"/>
    <mergeCell ref="A227:B227"/>
    <mergeCell ref="A233:B233"/>
    <mergeCell ref="A238:B238"/>
    <mergeCell ref="A242:B242"/>
    <mergeCell ref="A246:B246"/>
    <mergeCell ref="A248:F248"/>
    <mergeCell ref="A249:N249"/>
    <mergeCell ref="A250:B250"/>
    <mergeCell ref="A259:B259"/>
    <mergeCell ref="A269:B269"/>
    <mergeCell ref="A274:B274"/>
    <mergeCell ref="A278:B278"/>
    <mergeCell ref="A280:F280"/>
    <mergeCell ref="A281:N281"/>
    <mergeCell ref="A282:B282"/>
    <mergeCell ref="A287:B287"/>
    <mergeCell ref="A291:B291"/>
    <mergeCell ref="A293:B293"/>
    <mergeCell ref="A295:F295"/>
    <mergeCell ref="A296:N296"/>
    <mergeCell ref="A297:N297"/>
    <mergeCell ref="A298:B298"/>
    <mergeCell ref="A304:B304"/>
    <mergeCell ref="A308:B308"/>
    <mergeCell ref="A312:B312"/>
    <mergeCell ref="A314:F314"/>
    <mergeCell ref="A315:N315"/>
    <mergeCell ref="A316:B316"/>
    <mergeCell ref="A320:B320"/>
    <mergeCell ref="A330:B330"/>
    <mergeCell ref="A333:B333"/>
    <mergeCell ref="A340:B340"/>
    <mergeCell ref="A344:B344"/>
    <mergeCell ref="A346:F346"/>
    <mergeCell ref="A347:N347"/>
    <mergeCell ref="A348:B348"/>
    <mergeCell ref="A355:B355"/>
    <mergeCell ref="A357:B357"/>
    <mergeCell ref="A361:B361"/>
    <mergeCell ref="A368:F368"/>
    <mergeCell ref="A369:N369"/>
    <mergeCell ref="A370:N370"/>
    <mergeCell ref="A371:N371"/>
    <mergeCell ref="A372:B372"/>
    <mergeCell ref="A376:B376"/>
    <mergeCell ref="A380:B380"/>
    <mergeCell ref="A384:B384"/>
    <mergeCell ref="A388:F388"/>
    <mergeCell ref="A389:N389"/>
    <mergeCell ref="A390:B390"/>
    <mergeCell ref="A403:B403"/>
    <mergeCell ref="A406:B406"/>
    <mergeCell ref="A408:B408"/>
    <mergeCell ref="A413:B413"/>
    <mergeCell ref="A417:B417"/>
    <mergeCell ref="A419:F419"/>
    <mergeCell ref="A420:N420"/>
    <mergeCell ref="A421:B421"/>
    <mergeCell ref="A430:B430"/>
    <mergeCell ref="A434:B434"/>
    <mergeCell ref="A438:B438"/>
    <mergeCell ref="A441:F441"/>
    <mergeCell ref="A442:N442"/>
    <mergeCell ref="A443:N443"/>
    <mergeCell ref="A444:B444"/>
    <mergeCell ref="A450:B450"/>
    <mergeCell ref="A454:B454"/>
    <mergeCell ref="A458:B458"/>
    <mergeCell ref="A460:F460"/>
    <mergeCell ref="A461:N461"/>
    <mergeCell ref="A462:B462"/>
    <mergeCell ref="A472:B472"/>
    <mergeCell ref="A480:B480"/>
    <mergeCell ref="A484:B484"/>
    <mergeCell ref="A486:F486"/>
    <mergeCell ref="A487:N487"/>
    <mergeCell ref="A488:B488"/>
    <mergeCell ref="A493:B493"/>
    <mergeCell ref="A502:B502"/>
    <mergeCell ref="A506:B506"/>
    <mergeCell ref="A510:B510"/>
    <mergeCell ref="A512:F512"/>
    <mergeCell ref="A513:N513"/>
    <mergeCell ref="A514:N514"/>
    <mergeCell ref="A515:B515"/>
    <mergeCell ref="A521:B521"/>
    <mergeCell ref="A525:B525"/>
    <mergeCell ref="A528:B528"/>
    <mergeCell ref="A530:F530"/>
    <mergeCell ref="A531:N531"/>
    <mergeCell ref="A532:B532"/>
    <mergeCell ref="A536:B536"/>
    <mergeCell ref="A546:B546"/>
    <mergeCell ref="A550:B550"/>
    <mergeCell ref="A557:B557"/>
    <mergeCell ref="A561:B561"/>
    <mergeCell ref="A563:F563"/>
    <mergeCell ref="A564:N564"/>
    <mergeCell ref="A565:B565"/>
    <mergeCell ref="A573:B573"/>
    <mergeCell ref="A577:B577"/>
    <mergeCell ref="A581:B581"/>
    <mergeCell ref="A588:F588"/>
    <mergeCell ref="A589:N589"/>
    <mergeCell ref="A590:N590"/>
    <mergeCell ref="A591:B591"/>
    <mergeCell ref="A596:B596"/>
    <mergeCell ref="A600:B600"/>
    <mergeCell ref="A603:B603"/>
    <mergeCell ref="A607:B607"/>
    <mergeCell ref="A609:F609"/>
    <mergeCell ref="A610:N610"/>
    <mergeCell ref="A611:B611"/>
    <mergeCell ref="A618:B618"/>
    <mergeCell ref="A623:B623"/>
    <mergeCell ref="A631:B631"/>
    <mergeCell ref="A635:B635"/>
    <mergeCell ref="A637:F637"/>
    <mergeCell ref="A638:N638"/>
    <mergeCell ref="A639:B639"/>
    <mergeCell ref="A645:B645"/>
    <mergeCell ref="A647:B647"/>
    <mergeCell ref="A654:B654"/>
    <mergeCell ref="A658:F658"/>
    <mergeCell ref="A659:N659"/>
    <mergeCell ref="A660:N660"/>
    <mergeCell ref="A661:B661"/>
    <mergeCell ref="A667:B667"/>
    <mergeCell ref="A671:B671"/>
    <mergeCell ref="A674:B674"/>
    <mergeCell ref="A676:F676"/>
    <mergeCell ref="A677:N677"/>
    <mergeCell ref="A678:B678"/>
    <mergeCell ref="A682:B682"/>
    <mergeCell ref="A692:B692"/>
    <mergeCell ref="A699:B699"/>
    <mergeCell ref="A702:B702"/>
    <mergeCell ref="A706:B706"/>
    <mergeCell ref="A708:F708"/>
    <mergeCell ref="A709:N709"/>
    <mergeCell ref="A710:B710"/>
    <mergeCell ref="A717:B717"/>
    <mergeCell ref="A722:B722"/>
    <mergeCell ref="A724:B724"/>
    <mergeCell ref="A728:B728"/>
    <mergeCell ref="A735:F73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3" man="true" max="16383" min="0"/>
    <brk id="59" man="true" max="16383" min="0"/>
    <brk id="80" man="true" max="16383" min="0"/>
    <brk id="105" man="true" max="16383" min="0"/>
    <brk id="137" man="true" max="16383" min="0"/>
    <brk id="170" man="true" max="16383" min="0"/>
    <brk id="203" man="true" max="16383" min="0"/>
    <brk id="241" man="true" max="16383" min="0"/>
    <brk id="273" man="true" max="16383" min="0"/>
    <brk id="307" man="true" max="16383" min="0"/>
    <brk id="339" man="true" max="16383" min="0"/>
    <brk id="368" man="true" max="16383" min="0"/>
    <brk id="7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20:21:15Z</dcterms:created>
  <dc:creator>Sergiy</dc:creator>
  <dc:description/>
  <dc:language>en-US</dc:language>
  <cp:lastModifiedBy>User</cp:lastModifiedBy>
  <cp:lastPrinted>2017-11-01T12:17:19Z</cp:lastPrinted>
  <dcterms:modified xsi:type="dcterms:W3CDTF">2017-11-01T12:18:20Z</dcterms:modified>
  <cp:revision>0</cp:revision>
  <dc:subject/>
  <dc:title/>
</cp:coreProperties>
</file>